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Oktobe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Oktober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49" activeCellId="0" sqref="G49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Oktobe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9" activeCellId="0" sqref="G49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7789933</v>
      </c>
      <c r="F12" s="174"/>
      <c r="G12" s="175" t="n">
        <v>8</v>
      </c>
      <c r="H12" s="175" t="n">
        <v>293874</v>
      </c>
      <c r="I12" s="175" t="n">
        <v>340755</v>
      </c>
      <c r="J12" s="175" t="n">
        <v>0</v>
      </c>
      <c r="K12" s="175" t="n">
        <v>1009754</v>
      </c>
      <c r="L12" s="175" t="n">
        <v>4918029</v>
      </c>
      <c r="M12" s="175" t="n">
        <f aca="false">E12-G12-H12+I12+J12+K12+L12</f>
        <v>13764589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20353792</v>
      </c>
      <c r="F13" s="174"/>
      <c r="G13" s="175" t="n">
        <v>0</v>
      </c>
      <c r="H13" s="175" t="n">
        <v>17846</v>
      </c>
      <c r="I13" s="175" t="n">
        <v>1</v>
      </c>
      <c r="J13" s="175" t="n">
        <v>0</v>
      </c>
      <c r="K13" s="175" t="n">
        <v>7</v>
      </c>
      <c r="L13" s="175" t="n">
        <v>3041479</v>
      </c>
      <c r="M13" s="175" t="n">
        <f aca="false">E13-G13-H13+I13+J13+K13+L13</f>
        <v>23377433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585230</v>
      </c>
      <c r="F14" s="174"/>
      <c r="G14" s="175" t="n">
        <v>0</v>
      </c>
      <c r="H14" s="175" t="n">
        <v>2286283</v>
      </c>
      <c r="I14" s="175" t="n">
        <v>3376932</v>
      </c>
      <c r="J14" s="175" t="n">
        <v>0</v>
      </c>
      <c r="K14" s="175" t="n">
        <v>11016</v>
      </c>
      <c r="L14" s="175" t="n">
        <v>326229</v>
      </c>
      <c r="M14" s="175" t="n">
        <f aca="false">E14-G14-H14+I14+J14+K14+L14</f>
        <v>3013124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26577909</v>
      </c>
      <c r="F15" s="174"/>
      <c r="G15" s="175" t="n">
        <v>1794</v>
      </c>
      <c r="H15" s="175" t="n">
        <v>26059</v>
      </c>
      <c r="I15" s="175" t="n">
        <v>0</v>
      </c>
      <c r="J15" s="175" t="n">
        <v>0</v>
      </c>
      <c r="K15" s="175" t="n">
        <v>236210</v>
      </c>
      <c r="L15" s="175" t="n">
        <v>2389843</v>
      </c>
      <c r="M15" s="175" t="n">
        <f aca="false">E15-G15-H15+I15+J15+K15+L15</f>
        <v>29176109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14116622</v>
      </c>
      <c r="F16" s="174"/>
      <c r="G16" s="175" t="n">
        <v>32215</v>
      </c>
      <c r="H16" s="175" t="n">
        <v>32932</v>
      </c>
      <c r="I16" s="175" t="n">
        <v>0</v>
      </c>
      <c r="J16" s="175" t="n">
        <v>0</v>
      </c>
      <c r="K16" s="175" t="n">
        <v>430586</v>
      </c>
      <c r="L16" s="175" t="n">
        <v>7082397</v>
      </c>
      <c r="M16" s="175" t="n">
        <f aca="false">E16-G16-H16+I16+J16+K16+L16</f>
        <v>21564458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419888</v>
      </c>
      <c r="F17" s="174"/>
      <c r="G17" s="175" t="n">
        <v>0</v>
      </c>
      <c r="H17" s="175" t="n">
        <v>929877</v>
      </c>
      <c r="I17" s="175" t="n">
        <v>36222</v>
      </c>
      <c r="J17" s="175" t="n">
        <v>29526</v>
      </c>
      <c r="K17" s="175" t="n">
        <v>357493</v>
      </c>
      <c r="L17" s="175" t="n">
        <v>225644</v>
      </c>
      <c r="M17" s="175" t="n">
        <f aca="false">E17-G17-H17+I17+J17+K17+L17</f>
        <v>138896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10390322</v>
      </c>
      <c r="F18" s="174"/>
      <c r="G18" s="175" t="n">
        <v>1456512</v>
      </c>
      <c r="H18" s="175" t="n">
        <v>116210</v>
      </c>
      <c r="I18" s="175" t="n">
        <v>0</v>
      </c>
      <c r="J18" s="175" t="n">
        <v>98605</v>
      </c>
      <c r="K18" s="175" t="n">
        <v>550986</v>
      </c>
      <c r="L18" s="175" t="n">
        <v>670902</v>
      </c>
      <c r="M18" s="175" t="n">
        <f aca="false">E18-G18-H18+I18+J18+K18+L18</f>
        <v>10138093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575813</v>
      </c>
      <c r="F19" s="174"/>
      <c r="G19" s="175" t="n">
        <v>40702</v>
      </c>
      <c r="H19" s="175" t="n">
        <v>1161977</v>
      </c>
      <c r="I19" s="175" t="n">
        <v>76443</v>
      </c>
      <c r="J19" s="175" t="n">
        <v>59300</v>
      </c>
      <c r="K19" s="175" t="n">
        <v>9333</v>
      </c>
      <c r="L19" s="175" t="n">
        <v>967314</v>
      </c>
      <c r="M19" s="175" t="n">
        <f aca="false">E19-G19-H19+I19+J19+K19+L19</f>
        <v>1485524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2550422</v>
      </c>
      <c r="F22" s="174"/>
      <c r="G22" s="175" t="n">
        <v>263711</v>
      </c>
      <c r="H22" s="175" t="n">
        <v>109302</v>
      </c>
      <c r="I22" s="175" t="n">
        <v>188878</v>
      </c>
      <c r="J22" s="175" t="n">
        <v>0</v>
      </c>
      <c r="K22" s="175" t="n">
        <v>70882</v>
      </c>
      <c r="L22" s="175" t="n">
        <v>425291</v>
      </c>
      <c r="M22" s="175" t="n">
        <f aca="false">E22-G22-H22+I22+J22+K22+L22</f>
        <v>2862460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3678352</v>
      </c>
      <c r="F23" s="174"/>
      <c r="G23" s="175" t="n">
        <v>3419959</v>
      </c>
      <c r="H23" s="175" t="n">
        <v>167541</v>
      </c>
      <c r="I23" s="175" t="n">
        <v>352826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443678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22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4205</v>
      </c>
      <c r="L24" s="175" t="n">
        <v>33867</v>
      </c>
      <c r="M24" s="175" t="n">
        <f aca="false">E24-G24-H24+I24+J24+K24+L24</f>
        <v>38092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10746</v>
      </c>
      <c r="F25" s="174"/>
      <c r="G25" s="175" t="n">
        <v>0</v>
      </c>
      <c r="H25" s="175" t="n">
        <v>364</v>
      </c>
      <c r="I25" s="175" t="n">
        <v>0</v>
      </c>
      <c r="J25" s="175" t="n">
        <v>0</v>
      </c>
      <c r="K25" s="175" t="n">
        <v>17</v>
      </c>
      <c r="L25" s="175" t="n">
        <v>45838</v>
      </c>
      <c r="M25" s="175" t="n">
        <f aca="false">E25-G25-H25+I25+J25+K25+L25</f>
        <v>56237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4756</v>
      </c>
      <c r="M26" s="175" t="n">
        <f aca="false">E26-G26-H26+I26+J26+K26+L26</f>
        <v>14756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3732566</v>
      </c>
      <c r="F28" s="174"/>
      <c r="G28" s="175" t="n">
        <v>0</v>
      </c>
      <c r="H28" s="175" t="n">
        <v>5426</v>
      </c>
      <c r="I28" s="175" t="n">
        <v>0</v>
      </c>
      <c r="J28" s="175" t="n">
        <v>0</v>
      </c>
      <c r="K28" s="175" t="n">
        <v>0</v>
      </c>
      <c r="L28" s="175" t="n">
        <v>3287797</v>
      </c>
      <c r="M28" s="175" t="n">
        <f aca="false">E28-G28-H28+I28+J28+K28+L28</f>
        <v>7014937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3925</v>
      </c>
      <c r="F29" s="174"/>
      <c r="G29" s="175" t="n">
        <v>0</v>
      </c>
      <c r="H29" s="175" t="n">
        <v>3157</v>
      </c>
      <c r="I29" s="175" t="n">
        <v>0</v>
      </c>
      <c r="J29" s="175" t="n">
        <v>0</v>
      </c>
      <c r="K29" s="175" t="n">
        <v>2</v>
      </c>
      <c r="L29" s="175" t="n">
        <v>12339</v>
      </c>
      <c r="M29" s="175" t="n">
        <f aca="false">E29-G29-H29+I29+J29+K29+L29</f>
        <v>13109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1765249</v>
      </c>
      <c r="F30" s="179" t="s">
        <v>154</v>
      </c>
      <c r="G30" s="175" t="n">
        <v>0</v>
      </c>
      <c r="H30" s="175" t="n">
        <v>939428</v>
      </c>
      <c r="I30" s="175" t="n">
        <v>0</v>
      </c>
      <c r="J30" s="175" t="n">
        <v>91760</v>
      </c>
      <c r="K30" s="175" t="n">
        <v>12098</v>
      </c>
      <c r="L30" s="175" t="n">
        <v>520800</v>
      </c>
      <c r="M30" s="175" t="n">
        <f aca="false">E30-G30-H30+I30+J30+K30+L30</f>
        <v>1450479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2842463</v>
      </c>
      <c r="F31" s="174"/>
      <c r="G31" s="175" t="n">
        <v>0</v>
      </c>
      <c r="H31" s="175" t="n">
        <v>158254</v>
      </c>
      <c r="I31" s="175" t="n">
        <v>0</v>
      </c>
      <c r="J31" s="175" t="n">
        <v>0</v>
      </c>
      <c r="K31" s="175" t="n">
        <v>4433</v>
      </c>
      <c r="L31" s="175" t="n">
        <v>292443</v>
      </c>
      <c r="M31" s="175" t="n">
        <f aca="false">E31-G31-H31+I31+J31+K31+L31</f>
        <v>2981085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468842</v>
      </c>
      <c r="F32" s="174"/>
      <c r="G32" s="175" t="n">
        <v>581404</v>
      </c>
      <c r="H32" s="175" t="n">
        <v>2153</v>
      </c>
      <c r="I32" s="175" t="n">
        <v>0</v>
      </c>
      <c r="J32" s="175" t="n">
        <v>0</v>
      </c>
      <c r="K32" s="175" t="n">
        <v>117098</v>
      </c>
      <c r="L32" s="175" t="n">
        <v>529018</v>
      </c>
      <c r="M32" s="175" t="n">
        <f aca="false">E32-G32-H32+I32+J32+K32+L32</f>
        <v>1531401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217091</v>
      </c>
      <c r="F33" s="174"/>
      <c r="G33" s="175" t="n">
        <v>0</v>
      </c>
      <c r="H33" s="175" t="n">
        <v>102077</v>
      </c>
      <c r="I33" s="175" t="n">
        <v>0</v>
      </c>
      <c r="J33" s="175" t="n">
        <v>0</v>
      </c>
      <c r="K33" s="175" t="n">
        <v>89261</v>
      </c>
      <c r="L33" s="175" t="n">
        <v>229970</v>
      </c>
      <c r="M33" s="175" t="n">
        <f aca="false">E33-G33-H33+I33+J33+K33+L33</f>
        <v>434245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1087467</v>
      </c>
      <c r="F34" s="174"/>
      <c r="G34" s="175" t="n">
        <v>217596</v>
      </c>
      <c r="H34" s="175" t="n">
        <v>1030764</v>
      </c>
      <c r="I34" s="175" t="n">
        <v>364412</v>
      </c>
      <c r="J34" s="175" t="n">
        <v>0</v>
      </c>
      <c r="K34" s="175" t="n">
        <v>0</v>
      </c>
      <c r="L34" s="175" t="n">
        <v>7581</v>
      </c>
      <c r="M34" s="175" t="n">
        <f aca="false">E34-G34-H34+I34+J34+K34+L34</f>
        <v>211100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100166654</v>
      </c>
      <c r="F35" s="185"/>
      <c r="G35" s="184" t="n">
        <f aca="false">SUM(G12:G34)</f>
        <v>6013901</v>
      </c>
      <c r="H35" s="184" t="n">
        <f aca="false">SUM(H12:H34)</f>
        <v>7383526</v>
      </c>
      <c r="I35" s="184" t="n">
        <f aca="false">SUM(I12:I34)</f>
        <v>4736469</v>
      </c>
      <c r="J35" s="184" t="n">
        <f aca="false">SUM(J12:J34)</f>
        <v>279191</v>
      </c>
      <c r="K35" s="184" t="n">
        <f aca="false">SUM(K12:K34)</f>
        <v>2903381</v>
      </c>
      <c r="L35" s="184" t="n">
        <f aca="false">SUM(L12:L34)</f>
        <v>25021537</v>
      </c>
      <c r="M35" s="186" t="n">
        <f aca="false">SUM(M12:M34)</f>
        <v>11970980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318910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331210</v>
      </c>
      <c r="F12" s="132" t="n">
        <v>7982</v>
      </c>
      <c r="G12" s="132" t="n">
        <v>99530</v>
      </c>
      <c r="H12" s="132" t="n">
        <v>0</v>
      </c>
      <c r="I12" s="132"/>
      <c r="J12" s="133" t="n">
        <v>252403</v>
      </c>
      <c r="K12" s="132" t="n">
        <v>45566</v>
      </c>
      <c r="L12" s="132" t="n">
        <f aca="false">E12-F12-G12-H12+J12-K12-M12</f>
        <v>17925</v>
      </c>
      <c r="M12" s="132" t="n">
        <v>1412610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414036</v>
      </c>
      <c r="F13" s="132" t="n">
        <v>195149</v>
      </c>
      <c r="G13" s="132" t="n">
        <v>111488</v>
      </c>
      <c r="H13" s="132" t="n">
        <v>0</v>
      </c>
      <c r="I13" s="132"/>
      <c r="J13" s="133" t="n">
        <v>-14169</v>
      </c>
      <c r="K13" s="132" t="n">
        <v>-29959</v>
      </c>
      <c r="L13" s="132" t="n">
        <f aca="false">E13-F13-G13-H13+J13-K13-M13</f>
        <v>-26573</v>
      </c>
      <c r="M13" s="132" t="n">
        <v>2149762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310364</v>
      </c>
      <c r="F14" s="132" t="n">
        <v>10200</v>
      </c>
      <c r="G14" s="132" t="n">
        <v>47424</v>
      </c>
      <c r="H14" s="132" t="n">
        <v>0</v>
      </c>
      <c r="I14" s="132"/>
      <c r="J14" s="133" t="n">
        <v>-238880</v>
      </c>
      <c r="K14" s="132" t="n">
        <v>40159</v>
      </c>
      <c r="L14" s="132" t="n">
        <f aca="false">E14-F14-G14-H14+J14-K14-M14</f>
        <v>-26299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3025535</v>
      </c>
      <c r="F15" s="132" t="n">
        <v>87065</v>
      </c>
      <c r="G15" s="132" t="n">
        <v>607293</v>
      </c>
      <c r="H15" s="132" t="n">
        <v>39077</v>
      </c>
      <c r="I15" s="132"/>
      <c r="J15" s="133" t="n">
        <v>42479</v>
      </c>
      <c r="K15" s="132" t="n">
        <v>-66183</v>
      </c>
      <c r="L15" s="132" t="n">
        <f aca="false">E15-F15-G15-H15+J15-K15-M15</f>
        <v>-72702</v>
      </c>
      <c r="M15" s="132" t="n">
        <v>2473464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587350</v>
      </c>
      <c r="F16" s="132" t="n">
        <v>6263</v>
      </c>
      <c r="G16" s="132" t="n">
        <v>183908</v>
      </c>
      <c r="H16" s="132" t="n">
        <v>0</v>
      </c>
      <c r="I16" s="132"/>
      <c r="J16" s="133" t="n">
        <v>-67333</v>
      </c>
      <c r="K16" s="132" t="n">
        <v>236695</v>
      </c>
      <c r="L16" s="132" t="n">
        <f aca="false">E16-F16-G16-H16+J16-K16-M16</f>
        <v>31891</v>
      </c>
      <c r="M16" s="132" t="n">
        <v>2061260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2041</v>
      </c>
      <c r="F17" s="132" t="n">
        <v>147</v>
      </c>
      <c r="G17" s="132" t="n">
        <v>7599</v>
      </c>
      <c r="H17" s="132" t="n">
        <v>0</v>
      </c>
      <c r="I17" s="132"/>
      <c r="J17" s="133" t="n">
        <v>-14753</v>
      </c>
      <c r="K17" s="132" t="n">
        <v>76652</v>
      </c>
      <c r="L17" s="132" t="n">
        <f aca="false">E17-F17-G17-H17+J17-K17-M17</f>
        <v>-17110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108224</v>
      </c>
      <c r="F18" s="132" t="n">
        <v>382355</v>
      </c>
      <c r="G18" s="132" t="n">
        <v>136850</v>
      </c>
      <c r="H18" s="132" t="n">
        <v>169352</v>
      </c>
      <c r="I18" s="132"/>
      <c r="J18" s="133" t="n">
        <v>213707</v>
      </c>
      <c r="K18" s="132" t="n">
        <v>9161</v>
      </c>
      <c r="L18" s="132" t="n">
        <f aca="false">E18-F18-G18-H18+J18-K18-M18</f>
        <v>104890</v>
      </c>
      <c r="M18" s="132" t="n">
        <v>519323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68668</v>
      </c>
      <c r="F19" s="132" t="n">
        <v>0</v>
      </c>
      <c r="G19" s="132" t="n">
        <v>11906</v>
      </c>
      <c r="H19" s="132" t="n">
        <v>0</v>
      </c>
      <c r="I19" s="132"/>
      <c r="J19" s="133" t="n">
        <v>-129744</v>
      </c>
      <c r="K19" s="132" t="n">
        <v>-14944</v>
      </c>
      <c r="L19" s="132" t="n">
        <f aca="false">E19-F19-G19-H19+J19-K19-M19</f>
        <v>-58038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33563</v>
      </c>
      <c r="F22" s="132" t="n">
        <v>3520</v>
      </c>
      <c r="G22" s="132" t="n">
        <v>42120</v>
      </c>
      <c r="H22" s="132" t="n">
        <v>0</v>
      </c>
      <c r="I22" s="132"/>
      <c r="J22" s="133" t="n">
        <v>0</v>
      </c>
      <c r="K22" s="132" t="n">
        <v>9444</v>
      </c>
      <c r="L22" s="132" t="n">
        <f aca="false">E22-F22-G22-H22+J22-K22-M22</f>
        <v>3754</v>
      </c>
      <c r="M22" s="132" t="n">
        <v>174725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9976</v>
      </c>
      <c r="F23" s="132" t="n">
        <v>0</v>
      </c>
      <c r="G23" s="132" t="n">
        <v>0</v>
      </c>
      <c r="H23" s="132" t="n">
        <v>0</v>
      </c>
      <c r="I23" s="132"/>
      <c r="J23" s="133" t="n">
        <v>251</v>
      </c>
      <c r="K23" s="132" t="n">
        <v>-4</v>
      </c>
      <c r="L23" s="132" t="n">
        <f aca="false">E23-F23-G23-H23+J23-K23-M23</f>
        <v>-1405</v>
      </c>
      <c r="M23" s="132" t="n">
        <v>41636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4535</v>
      </c>
      <c r="F24" s="132" t="n">
        <v>1145</v>
      </c>
      <c r="G24" s="132" t="n">
        <v>2947</v>
      </c>
      <c r="H24" s="132" t="n">
        <v>0</v>
      </c>
      <c r="I24" s="132"/>
      <c r="J24" s="133" t="n">
        <v>2755</v>
      </c>
      <c r="K24" s="132" t="n">
        <v>566</v>
      </c>
      <c r="L24" s="132" t="n">
        <f aca="false">E24-F24-G24-H24+J24-K24-M24</f>
        <v>661</v>
      </c>
      <c r="M24" s="132" t="n">
        <v>1971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6060</v>
      </c>
      <c r="F25" s="132" t="n">
        <v>1045</v>
      </c>
      <c r="G25" s="132" t="n">
        <v>4079</v>
      </c>
      <c r="H25" s="132" t="n">
        <v>0</v>
      </c>
      <c r="I25" s="132"/>
      <c r="J25" s="133" t="n">
        <v>3883</v>
      </c>
      <c r="K25" s="132" t="n">
        <v>-82</v>
      </c>
      <c r="L25" s="132" t="n">
        <f aca="false">E25-F25-G25-H25+J25-K25-M25</f>
        <v>-1409</v>
      </c>
      <c r="M25" s="132" t="n">
        <v>6310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1679</v>
      </c>
      <c r="F26" s="132" t="n">
        <v>23</v>
      </c>
      <c r="G26" s="132" t="n">
        <v>85</v>
      </c>
      <c r="H26" s="132" t="n">
        <v>0</v>
      </c>
      <c r="I26" s="132"/>
      <c r="J26" s="133" t="n">
        <v>-2</v>
      </c>
      <c r="K26" s="132" t="n">
        <v>277</v>
      </c>
      <c r="L26" s="132" t="n">
        <f aca="false">E26-F26-G26-H26+J26-K26-M26</f>
        <v>116</v>
      </c>
      <c r="M26" s="132" t="n">
        <v>1176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769136</v>
      </c>
      <c r="F28" s="132" t="n">
        <v>28758</v>
      </c>
      <c r="G28" s="132" t="n">
        <v>7858</v>
      </c>
      <c r="H28" s="132" t="n">
        <v>0</v>
      </c>
      <c r="I28" s="132"/>
      <c r="J28" s="133" t="n">
        <v>-4019</v>
      </c>
      <c r="K28" s="132" t="n">
        <v>11774</v>
      </c>
      <c r="L28" s="132" t="n">
        <f aca="false">E28-F28-G28-H28+J28-K28-M28</f>
        <v>-9201</v>
      </c>
      <c r="M28" s="132" t="n">
        <v>725928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751</v>
      </c>
      <c r="F29" s="132" t="n">
        <v>0</v>
      </c>
      <c r="G29" s="132" t="n">
        <v>390</v>
      </c>
      <c r="H29" s="132" t="n">
        <v>0</v>
      </c>
      <c r="I29" s="132"/>
      <c r="J29" s="133" t="n">
        <v>-60</v>
      </c>
      <c r="K29" s="132" t="n">
        <v>-123</v>
      </c>
      <c r="L29" s="132" t="n">
        <f aca="false">E29-F29-G29-H29+J29-K29-M29</f>
        <v>-50</v>
      </c>
      <c r="M29" s="132" t="n">
        <v>1474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55478</v>
      </c>
      <c r="F30" s="132" t="n">
        <v>15472</v>
      </c>
      <c r="G30" s="132" t="n">
        <v>50877</v>
      </c>
      <c r="H30" s="132" t="n">
        <v>907</v>
      </c>
      <c r="I30" s="132"/>
      <c r="J30" s="133" t="n">
        <v>-11943</v>
      </c>
      <c r="K30" s="132" t="n">
        <v>-3216</v>
      </c>
      <c r="L30" s="132" t="n">
        <f aca="false">E30-F30-G30-H30+J30-K30-M30</f>
        <v>-4193</v>
      </c>
      <c r="M30" s="132" t="n">
        <v>83688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430327</v>
      </c>
      <c r="F31" s="132" t="n">
        <v>14192</v>
      </c>
      <c r="G31" s="132" t="n">
        <v>83108</v>
      </c>
      <c r="H31" s="132" t="n">
        <v>0</v>
      </c>
      <c r="I31" s="132"/>
      <c r="J31" s="133" t="n">
        <v>-17</v>
      </c>
      <c r="K31" s="132" t="n">
        <v>1808</v>
      </c>
      <c r="L31" s="132" t="n">
        <f aca="false">E31-F31-G31-H31+J31-K31-M31</f>
        <v>-4791</v>
      </c>
      <c r="M31" s="132" t="n">
        <v>335993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7111</v>
      </c>
      <c r="F32" s="132" t="n">
        <v>5977</v>
      </c>
      <c r="G32" s="132" t="n">
        <v>47906</v>
      </c>
      <c r="H32" s="132" t="n">
        <v>0</v>
      </c>
      <c r="I32" s="132"/>
      <c r="J32" s="133" t="n">
        <v>0</v>
      </c>
      <c r="K32" s="132" t="n">
        <v>-3881</v>
      </c>
      <c r="L32" s="132" t="n">
        <f aca="false">E32-F32-G32-H32+J32-K32-M32</f>
        <v>-4318</v>
      </c>
      <c r="M32" s="132" t="n">
        <v>111427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9945</v>
      </c>
      <c r="F33" s="132" t="n">
        <v>3816</v>
      </c>
      <c r="G33" s="132" t="n">
        <v>18720</v>
      </c>
      <c r="H33" s="132" t="n">
        <v>0</v>
      </c>
      <c r="I33" s="132"/>
      <c r="J33" s="133" t="n">
        <v>266</v>
      </c>
      <c r="K33" s="132" t="n">
        <v>-123</v>
      </c>
      <c r="L33" s="132" t="n">
        <f aca="false">E33-F33-G33-H33+J33-K33-M33</f>
        <v>2233</v>
      </c>
      <c r="M33" s="132" t="n">
        <v>25565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66181</v>
      </c>
      <c r="F34" s="132" t="n">
        <v>3</v>
      </c>
      <c r="G34" s="132" t="n">
        <v>7550</v>
      </c>
      <c r="H34" s="132" t="n">
        <v>0</v>
      </c>
      <c r="I34" s="132"/>
      <c r="J34" s="133" t="n">
        <v>-34824</v>
      </c>
      <c r="K34" s="132" t="n">
        <v>11022</v>
      </c>
      <c r="L34" s="132" t="n">
        <f aca="false">E34-F34-G34-H34+J34-K34-M34</f>
        <v>-1141</v>
      </c>
      <c r="M34" s="132" t="n">
        <v>13923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2843170</v>
      </c>
      <c r="F35" s="139" t="n">
        <f aca="false">SUM(F12:F34)</f>
        <v>763112</v>
      </c>
      <c r="G35" s="139" t="n">
        <f aca="false">SUM(G12:G34)</f>
        <v>1471638</v>
      </c>
      <c r="H35" s="139" t="n">
        <f aca="false">SUM(H12:H34)</f>
        <v>209336</v>
      </c>
      <c r="I35" s="139"/>
      <c r="J35" s="140" t="n">
        <f aca="false">SUM(J12:J34)</f>
        <v>0</v>
      </c>
      <c r="K35" s="141" t="n">
        <f aca="false">SUM(K12:K34)</f>
        <v>324609</v>
      </c>
      <c r="L35" s="141" t="n">
        <f aca="false">SUM(L12:L34)</f>
        <v>-65760</v>
      </c>
      <c r="M35" s="139" t="n">
        <f aca="false">SUM(M12:M34)</f>
        <v>10140235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62675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4837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652723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07512</v>
      </c>
      <c r="F11" s="134" t="n">
        <v>57586</v>
      </c>
      <c r="G11" s="51" t="n">
        <f aca="false">IF(AND(F11&gt;0,E11&gt;0,E11&lt;=F11*6),E11/F11*100-100,"-")</f>
        <v>86.6981558017574</v>
      </c>
      <c r="H11" s="134" t="n">
        <v>1138435</v>
      </c>
      <c r="I11" s="134" t="n">
        <v>770128</v>
      </c>
      <c r="J11" s="51" t="n">
        <f aca="false">IF(AND(I11&gt;0,H11&gt;0,H11&lt;=I11*6),H11/I11*100-100,"-")</f>
        <v>47.8241279371741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06637</v>
      </c>
      <c r="F12" s="134" t="n">
        <v>301597</v>
      </c>
      <c r="G12" s="51" t="n">
        <f aca="false">IF(AND(F12&gt;0,E12&gt;0,E12&lt;=F12*6),E12/F12*100-100,"-")</f>
        <v>1.67110415554532</v>
      </c>
      <c r="H12" s="134" t="n">
        <v>3353940</v>
      </c>
      <c r="I12" s="134" t="n">
        <v>2286747</v>
      </c>
      <c r="J12" s="51" t="n">
        <f aca="false">IF(AND(I12&gt;0,H12&gt;0,H12&lt;=I12*6),H12/I12*100-100,"-")</f>
        <v>46.6686082894172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57624</v>
      </c>
      <c r="F13" s="134" t="n">
        <v>94817</v>
      </c>
      <c r="G13" s="51" t="n">
        <f aca="false">IF(AND(F13&gt;0,E13&gt;0,E13&lt;=F13*6),E13/F13*100-100,"-")</f>
        <v>-39.2260881487497</v>
      </c>
      <c r="H13" s="134" t="n">
        <v>1114296</v>
      </c>
      <c r="I13" s="134" t="n">
        <v>1047303</v>
      </c>
      <c r="J13" s="51" t="n">
        <f aca="false">IF(AND(I13&gt;0,H13&gt;0,H13&lt;=I13*6),H13/I13*100-100,"-")</f>
        <v>6.39671613659085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694358</v>
      </c>
      <c r="F14" s="134" t="n">
        <v>482748</v>
      </c>
      <c r="G14" s="51" t="n">
        <f aca="false">IF(AND(F14&gt;0,E14&gt;0,E14&lt;=F14*6),E14/F14*100-100,"-")</f>
        <v>43.8344643582159</v>
      </c>
      <c r="H14" s="134" t="n">
        <v>5631293</v>
      </c>
      <c r="I14" s="134" t="n">
        <v>4400247</v>
      </c>
      <c r="J14" s="51" t="n">
        <f aca="false">IF(AND(I14&gt;0,H14&gt;0,H14&lt;=I14*6),H14/I14*100-100,"-")</f>
        <v>27.9767476689377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90171</v>
      </c>
      <c r="F15" s="134" t="n">
        <v>65917</v>
      </c>
      <c r="G15" s="51" t="n">
        <f aca="false">IF(AND(F15&gt;0,E15&gt;0,E15&lt;=F15*6),E15/F15*100-100,"-")</f>
        <v>188.500690261996</v>
      </c>
      <c r="H15" s="134" t="n">
        <v>1127175</v>
      </c>
      <c r="I15" s="134" t="n">
        <v>641848</v>
      </c>
      <c r="J15" s="51" t="n">
        <f aca="false">IF(AND(I15&gt;0,H15&gt;0,H15&lt;=I15*6),H15/I15*100-100,"-")</f>
        <v>75.6140083010308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7746</v>
      </c>
      <c r="F16" s="134" t="n">
        <v>2422</v>
      </c>
      <c r="G16" s="51" t="n">
        <f aca="false">IF(AND(F16&gt;0,E16&gt;0,E16&lt;=F16*6),E16/F16*100-100,"-")</f>
        <v>219.81833195706</v>
      </c>
      <c r="H16" s="134" t="n">
        <v>47564</v>
      </c>
      <c r="I16" s="134" t="n">
        <v>25574</v>
      </c>
      <c r="J16" s="51" t="n">
        <f aca="false">IF(AND(I16&gt;0,H16&gt;0,H16&lt;=I16*6),H16/I16*100-100,"-")</f>
        <v>85.985766794400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519205</v>
      </c>
      <c r="F17" s="134" t="n">
        <v>464445</v>
      </c>
      <c r="G17" s="51" t="n">
        <f aca="false">IF(AND(F17&gt;0,E17&gt;0,E17&lt;=F17*6),E17/F17*100-100,"-")</f>
        <v>11.7904165186405</v>
      </c>
      <c r="H17" s="134" t="n">
        <v>4345501</v>
      </c>
      <c r="I17" s="134" t="n">
        <v>3062348</v>
      </c>
      <c r="J17" s="51" t="n">
        <f aca="false">IF(AND(I17&gt;0,H17&gt;0,H17&lt;=I17*6),H17/I17*100-100,"-")</f>
        <v>41.900953124857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1906</v>
      </c>
      <c r="F18" s="134" t="n">
        <v>2205</v>
      </c>
      <c r="G18" s="51" t="n">
        <f aca="false">IF(AND(F18&gt;0,E18&gt;0,E18&lt;=F18*6),E18/F18*100-100,"-")</f>
        <v>439.954648526077</v>
      </c>
      <c r="H18" s="134" t="n">
        <v>307283</v>
      </c>
      <c r="I18" s="134" t="n">
        <v>109926</v>
      </c>
      <c r="J18" s="51" t="n">
        <f aca="false">IF(AND(I18&gt;0,H18&gt;0,H18&lt;=I18*6),H18/I18*100-100,"-")</f>
        <v>179.5362334661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5640</v>
      </c>
      <c r="F21" s="134" t="n">
        <v>41966</v>
      </c>
      <c r="G21" s="51" t="n">
        <f aca="false">IF(AND(F21&gt;0,E21&gt;0,E21&lt;=F21*6),E21/F21*100-100,"-")</f>
        <v>8.75470619072583</v>
      </c>
      <c r="H21" s="134" t="n">
        <v>523393</v>
      </c>
      <c r="I21" s="134" t="n">
        <v>506573</v>
      </c>
      <c r="J21" s="51" t="n">
        <f aca="false">IF(AND(I21&gt;0,H21&gt;0,H21&lt;=I21*6),H21/I21*100-100,"-")</f>
        <v>3.32035067009097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092</v>
      </c>
      <c r="F23" s="134" t="n">
        <v>4935</v>
      </c>
      <c r="G23" s="51" t="n">
        <f aca="false">IF(AND(F23&gt;0,E23&gt;0,E23&lt;=F23*6),E23/F23*100-100,"-")</f>
        <v>-17.0820668693009</v>
      </c>
      <c r="H23" s="134" t="n">
        <v>43403</v>
      </c>
      <c r="I23" s="134" t="n">
        <v>52293</v>
      </c>
      <c r="J23" s="51" t="n">
        <f aca="false">IF(AND(I23&gt;0,H23&gt;0,H23&lt;=I23*6),H23/I23*100-100,"-")</f>
        <v>-17.0003633373492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124</v>
      </c>
      <c r="F24" s="134" t="n">
        <v>9592</v>
      </c>
      <c r="G24" s="51" t="n">
        <f aca="false">IF(AND(F24&gt;0,E24&gt;0,E24&lt;=F24*6),E24/F24*100-100,"-")</f>
        <v>-46.580483736447</v>
      </c>
      <c r="H24" s="134" t="n">
        <v>60292</v>
      </c>
      <c r="I24" s="134" t="n">
        <v>79459</v>
      </c>
      <c r="J24" s="51" t="n">
        <f aca="false">IF(AND(I24&gt;0,H24&gt;0,H24&lt;=I24*6),H24/I24*100-100,"-")</f>
        <v>-24.121874174102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08</v>
      </c>
      <c r="F25" s="134" t="n">
        <v>147</v>
      </c>
      <c r="G25" s="51" t="n">
        <f aca="false">IF(AND(F25&gt;0,E25&gt;0,E25&lt;=F25*6),E25/F25*100-100,"-")</f>
        <v>-26.530612244898</v>
      </c>
      <c r="H25" s="134" t="n">
        <v>1120</v>
      </c>
      <c r="I25" s="134" t="n">
        <v>1594</v>
      </c>
      <c r="J25" s="51" t="n">
        <f aca="false">IF(AND(I25&gt;0,H25&gt;0,H25&lt;=I25*6),H25/I25*100-100,"-")</f>
        <v>-29.7365119196989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6616</v>
      </c>
      <c r="F27" s="134" t="n">
        <v>21760</v>
      </c>
      <c r="G27" s="51" t="n">
        <f aca="false">IF(AND(F27&gt;0,E27&gt;0,E27&lt;=F27*6),E27/F27*100-100,"-")</f>
        <v>68.2720588235294</v>
      </c>
      <c r="H27" s="134" t="n">
        <v>459582</v>
      </c>
      <c r="I27" s="134" t="n">
        <v>231525</v>
      </c>
      <c r="J27" s="51" t="n">
        <f aca="false">IF(AND(I27&gt;0,H27&gt;0,H27&lt;=I27*6),H27/I27*100-100,"-")</f>
        <v>98.5021056041464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90</v>
      </c>
      <c r="F28" s="134" t="n">
        <v>199</v>
      </c>
      <c r="G28" s="51" t="n">
        <f aca="false">IF(AND(F28&gt;0,E28&gt;0,E28&lt;=F28*6),E28/F28*100-100,"-")</f>
        <v>95.9798994974875</v>
      </c>
      <c r="H28" s="134" t="n">
        <v>2014</v>
      </c>
      <c r="I28" s="134" t="n">
        <v>1811</v>
      </c>
      <c r="J28" s="51" t="n">
        <f aca="false">IF(AND(I28&gt;0,H28&gt;0,H28&lt;=I28*6),H28/I28*100-100,"-")</f>
        <v>11.209276642738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6349</v>
      </c>
      <c r="F29" s="134" t="n">
        <v>54289</v>
      </c>
      <c r="G29" s="51" t="n">
        <f aca="false">IF(AND(F29&gt;0,E29&gt;0,E29&lt;=F29*6),E29/F29*100-100,"-")</f>
        <v>22.2144449151762</v>
      </c>
      <c r="H29" s="134" t="n">
        <v>532226</v>
      </c>
      <c r="I29" s="134" t="n">
        <v>474372</v>
      </c>
      <c r="J29" s="51" t="n">
        <f aca="false">IF(AND(I29&gt;0,H29&gt;0,H29&lt;=I29*6),H29/I29*100-100,"-")</f>
        <v>12.195913755449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97300</v>
      </c>
      <c r="F30" s="134" t="n">
        <v>88033</v>
      </c>
      <c r="G30" s="51" t="n">
        <f aca="false">IF(AND(F30&gt;0,E30&gt;0,E30&lt;=F30*6),E30/F30*100-100,"-")</f>
        <v>10.526734292822</v>
      </c>
      <c r="H30" s="134" t="n">
        <v>720337</v>
      </c>
      <c r="I30" s="134" t="n">
        <v>723807</v>
      </c>
      <c r="J30" s="51" t="n">
        <f aca="false">IF(AND(I30&gt;0,H30&gt;0,H30&lt;=I30*6),H30/I30*100-100,"-")</f>
        <v>-0.479409566362293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3883</v>
      </c>
      <c r="F31" s="134" t="n">
        <v>63494</v>
      </c>
      <c r="G31" s="51" t="n">
        <f aca="false">IF(AND(F31&gt;0,E31&gt;0,E31&lt;=F31*6),E31/F31*100-100,"-")</f>
        <v>-15.1368633256686</v>
      </c>
      <c r="H31" s="134" t="n">
        <v>575720</v>
      </c>
      <c r="I31" s="134" t="n">
        <v>613742</v>
      </c>
      <c r="J31" s="51" t="n">
        <f aca="false">IF(AND(I31&gt;0,H31&gt;0,H31&lt;=I31*6),H31/I31*100-100,"-")</f>
        <v>-6.1951113008397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2536</v>
      </c>
      <c r="F32" s="134" t="n">
        <v>24864</v>
      </c>
      <c r="G32" s="51" t="n">
        <f aca="false">IF(AND(F32&gt;0,E32&gt;0,E32&lt;=F32*6),E32/F32*100-100,"-")</f>
        <v>-9.36293436293437</v>
      </c>
      <c r="H32" s="134" t="n">
        <v>198156</v>
      </c>
      <c r="I32" s="134" t="n">
        <v>178526</v>
      </c>
      <c r="J32" s="51" t="n">
        <f aca="false">IF(AND(I32&gt;0,H32&gt;0,H32&lt;=I32*6),H32/I32*100-100,"-")</f>
        <v>10.99559727994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7553</v>
      </c>
      <c r="F33" s="134" t="n">
        <v>3843</v>
      </c>
      <c r="G33" s="51" t="n">
        <f aca="false">IF(AND(F33&gt;0,E33&gt;0,E33&lt;=F33*6),E33/F33*100-100,"-")</f>
        <v>96.5391621129326</v>
      </c>
      <c r="H33" s="134" t="n">
        <v>77354</v>
      </c>
      <c r="I33" s="134" t="n">
        <v>41017</v>
      </c>
      <c r="J33" s="51" t="n">
        <f aca="false">IF(AND(I33&gt;0,H33&gt;0,H33&lt;=I33*6),H33/I33*100-100,"-")</f>
        <v>88.5900967891362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234750</v>
      </c>
      <c r="F34" s="141" t="n">
        <f aca="false">SUM(F11:F33)</f>
        <v>1784859</v>
      </c>
      <c r="G34" s="86" t="n">
        <f aca="false">IF(AND(F34&gt;0,E34&gt;0,E34&lt;=F34*6),E34/F34*100-100,"-")</f>
        <v>25.205968650745</v>
      </c>
      <c r="H34" s="85" t="n">
        <f aca="false">SUM(H11:H33)</f>
        <v>20259084</v>
      </c>
      <c r="I34" s="85" t="n">
        <f aca="false">SUM(I11:I33)</f>
        <v>15248840</v>
      </c>
      <c r="J34" s="86" t="n">
        <f aca="false">IF(AND(I34&gt;0,H34&gt;0,H34&lt;=I34*6),H34/I34*100-100,"-")</f>
        <v>32.856558269350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9077</v>
      </c>
      <c r="F14" s="134" t="n">
        <v>37936</v>
      </c>
      <c r="G14" s="51" t="n">
        <f aca="false">IF(AND(F14&gt;0,E14&gt;0,E14&lt;=F14*6),E14/F14*100-100,"-")</f>
        <v>3.0076971741881</v>
      </c>
      <c r="H14" s="134" t="n">
        <v>372615</v>
      </c>
      <c r="I14" s="134" t="n">
        <v>414283</v>
      </c>
      <c r="J14" s="51" t="n">
        <f aca="false">IF(AND(I14&gt;0,H14&gt;0,H14&lt;=I14*6),H14/I14*100-100,"-")</f>
        <v>-10.057858999765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69352</v>
      </c>
      <c r="F17" s="134" t="n">
        <v>192517</v>
      </c>
      <c r="G17" s="51" t="n">
        <f aca="false">IF(AND(F17&gt;0,E17&gt;0,E17&lt;=F17*6),E17/F17*100-100,"-")</f>
        <v>-12.0327036053959</v>
      </c>
      <c r="H17" s="134" t="n">
        <v>1923957</v>
      </c>
      <c r="I17" s="134" t="n">
        <v>1773069</v>
      </c>
      <c r="J17" s="51" t="n">
        <f aca="false">IF(AND(I17&gt;0,H17&gt;0,H17&lt;=I17*6),H17/I17*100-100,"-")</f>
        <v>8.50999030494583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907</v>
      </c>
      <c r="F29" s="134" t="n">
        <v>869</v>
      </c>
      <c r="G29" s="51" t="n">
        <f aca="false">IF(AND(F29&gt;0,E29&gt;0,E29&lt;=F29*6),E29/F29*100-100,"-")</f>
        <v>4.37284234752589</v>
      </c>
      <c r="H29" s="134" t="n">
        <v>7819</v>
      </c>
      <c r="I29" s="134" t="n">
        <v>10625</v>
      </c>
      <c r="J29" s="51" t="n">
        <f aca="false">IF(AND(I29&gt;0,H29&gt;0,H29&lt;=I29*6),H29/I29*100-100,"-")</f>
        <v>-26.4094117647059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09336</v>
      </c>
      <c r="F34" s="141" t="n">
        <f aca="false">SUM(F11:F33)</f>
        <v>231322</v>
      </c>
      <c r="G34" s="86" t="n">
        <f aca="false">IF(AND(F34&gt;0,E34&gt;0,E34&lt;=F34*6),E34/F34*100-100,"-")</f>
        <v>-9.5045002204719</v>
      </c>
      <c r="H34" s="85" t="n">
        <f aca="false">SUM(H11:H33)</f>
        <v>2304391</v>
      </c>
      <c r="I34" s="85" t="n">
        <f aca="false">SUM(I11:I33)</f>
        <v>2197977</v>
      </c>
      <c r="J34" s="86" t="n">
        <f aca="false">IF(AND(I34&gt;0,H34&gt;0,H34&lt;=I34*6),H34/I34*100-100,"-")</f>
        <v>4.8414519351203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412610</v>
      </c>
      <c r="F11" s="133"/>
      <c r="G11" s="133" t="n">
        <v>1475682</v>
      </c>
      <c r="H11" s="51" t="n">
        <f aca="false">IF(AND(G11&gt;0,E11&gt;0,E11&lt;=G11*6),E11/G11*100-100,"-")</f>
        <v>-4.27409157257458</v>
      </c>
      <c r="I11" s="195" t="n">
        <v>14748090</v>
      </c>
      <c r="J11" s="133"/>
      <c r="K11" s="133" t="n">
        <v>13995519</v>
      </c>
      <c r="L11" s="51" t="n">
        <f aca="false">IF(AND(K11&gt;0,I11&gt;0,I11&lt;=K11*6),I11/K11*100-100,"-")</f>
        <v>5.3772282399816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149762</v>
      </c>
      <c r="F12" s="203" t="s">
        <v>154</v>
      </c>
      <c r="G12" s="133" t="n">
        <v>2238889</v>
      </c>
      <c r="H12" s="51" t="n">
        <f aca="false">IF(AND(G12&gt;0,E12&gt;0,E12&lt;=G12*6),E12/G12*100-100,"-")</f>
        <v>-3.98085836323283</v>
      </c>
      <c r="I12" s="195" t="n">
        <v>20950978</v>
      </c>
      <c r="J12" s="204" t="s">
        <v>199</v>
      </c>
      <c r="K12" s="133" t="n">
        <v>21676143</v>
      </c>
      <c r="L12" s="51" t="n">
        <f aca="false">IF(AND(K12&gt;0,I12&gt;0,I12&lt;=K12*6),I12/K12*100-100,"-")</f>
        <v>-3.3454521867658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473464</v>
      </c>
      <c r="F14" s="133"/>
      <c r="G14" s="133" t="n">
        <v>2540580</v>
      </c>
      <c r="H14" s="51" t="n">
        <f aca="false">IF(AND(G14&gt;0,E14&gt;0,E14&lt;=G14*6),E14/G14*100-100,"-")</f>
        <v>-2.64175896842454</v>
      </c>
      <c r="I14" s="195" t="n">
        <v>23907295</v>
      </c>
      <c r="J14" s="205"/>
      <c r="K14" s="133" t="n">
        <v>23302562</v>
      </c>
      <c r="L14" s="51" t="n">
        <f aca="false">IF(AND(K14&gt;0,I14&gt;0,I14&lt;=K14*6),I14/K14*100-100,"-")</f>
        <v>2.5951352473603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061260</v>
      </c>
      <c r="F15" s="133"/>
      <c r="G15" s="133" t="n">
        <v>2437197</v>
      </c>
      <c r="H15" s="51" t="n">
        <f aca="false">IF(AND(G15&gt;0,E15&gt;0,E15&lt;=G15*6),E15/G15*100-100,"-")</f>
        <v>-15.42497385316</v>
      </c>
      <c r="I15" s="195" t="n">
        <v>20231315</v>
      </c>
      <c r="J15" s="205"/>
      <c r="K15" s="133" t="n">
        <v>23836656</v>
      </c>
      <c r="L15" s="51" t="n">
        <f aca="false">IF(AND(K15&gt;0,I15&gt;0,I15&lt;=K15*6),I15/K15*100-100,"-")</f>
        <v>-15.125196252360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19323</v>
      </c>
      <c r="F17" s="203" t="s">
        <v>200</v>
      </c>
      <c r="G17" s="133" t="n">
        <v>561412</v>
      </c>
      <c r="H17" s="51" t="n">
        <f aca="false">IF(AND(G17&gt;0,E17&gt;0,E17&lt;=G17*6),E17/G17*100-100,"-")</f>
        <v>-7.49698973303029</v>
      </c>
      <c r="I17" s="195" t="n">
        <v>5118872</v>
      </c>
      <c r="J17" s="204" t="s">
        <v>201</v>
      </c>
      <c r="K17" s="133" t="n">
        <v>5457370</v>
      </c>
      <c r="L17" s="51" t="n">
        <f aca="false">IF(AND(K17&gt;0,I17&gt;0,I17&lt;=K17*6),I17/K17*100-100,"-")</f>
        <v>-6.2025847615243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174725</v>
      </c>
      <c r="F21" s="133"/>
      <c r="G21" s="133" t="n">
        <v>184742</v>
      </c>
      <c r="H21" s="51" t="n">
        <f aca="false">IF(AND(G21&gt;0,E21&gt;0,E21&lt;=G21*6),E21/G21*100-100,"-")</f>
        <v>-5.42215630446785</v>
      </c>
      <c r="I21" s="195" t="n">
        <v>2266224</v>
      </c>
      <c r="J21" s="133"/>
      <c r="K21" s="133" t="n">
        <v>2214668</v>
      </c>
      <c r="L21" s="51" t="n">
        <f aca="false">IF(AND(K21&gt;0,I21&gt;0,I21&lt;=K21*6),I21/K21*100-100,"-")</f>
        <v>2.32793357740302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1636</v>
      </c>
      <c r="F22" s="133"/>
      <c r="G22" s="133" t="n">
        <v>59550</v>
      </c>
      <c r="H22" s="51" t="n">
        <f aca="false">IF(AND(G22&gt;0,E22&gt;0,E22&lt;=G22*6),E22/G22*100-100,"-")</f>
        <v>-30.0822837951301</v>
      </c>
      <c r="I22" s="195" t="n">
        <v>438886</v>
      </c>
      <c r="J22" s="205"/>
      <c r="K22" s="133" t="n">
        <v>583920</v>
      </c>
      <c r="L22" s="51" t="n">
        <f aca="false">IF(AND(K22&gt;0,I22&gt;0,I22&lt;=K22*6),I22/K22*100-100,"-")</f>
        <v>-24.8379915056857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1971</v>
      </c>
      <c r="F23" s="133"/>
      <c r="G23" s="133" t="n">
        <v>2773</v>
      </c>
      <c r="H23" s="51" t="n">
        <f aca="false">IF(AND(G23&gt;0,E23&gt;0,E23&lt;=G23*6),E23/G23*100-100,"-")</f>
        <v>-28.9217454020916</v>
      </c>
      <c r="I23" s="195" t="n">
        <v>19647</v>
      </c>
      <c r="J23" s="205"/>
      <c r="K23" s="133" t="n">
        <v>28297</v>
      </c>
      <c r="L23" s="51" t="n">
        <f aca="false">IF(AND(K23&gt;0,I23&gt;0,I23&lt;=K23*6),I23/K23*100-100,"-")</f>
        <v>-30.56861151358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6310</v>
      </c>
      <c r="F24" s="133"/>
      <c r="G24" s="133" t="n">
        <v>5783</v>
      </c>
      <c r="H24" s="51" t="n">
        <f aca="false">IF(AND(G24&gt;0,E24&gt;0,E24&lt;=G24*6),E24/G24*100-100,"-")</f>
        <v>9.1129171710185</v>
      </c>
      <c r="I24" s="195" t="n">
        <v>54192</v>
      </c>
      <c r="J24" s="205"/>
      <c r="K24" s="133" t="n">
        <v>59173</v>
      </c>
      <c r="L24" s="51" t="n">
        <f aca="false">IF(AND(K24&gt;0,I24&gt;0,I24&lt;=K24*6),I24/K24*100-100,"-")</f>
        <v>-8.4176905007351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176</v>
      </c>
      <c r="F25" s="133"/>
      <c r="G25" s="133" t="n">
        <v>1189</v>
      </c>
      <c r="H25" s="51" t="n">
        <f aca="false">IF(AND(G25&gt;0,E25&gt;0,E25&lt;=G25*6),E25/G25*100-100,"-")</f>
        <v>-1.09335576114383</v>
      </c>
      <c r="I25" s="195" t="n">
        <v>13959</v>
      </c>
      <c r="J25" s="205"/>
      <c r="K25" s="133" t="n">
        <v>16017</v>
      </c>
      <c r="L25" s="51" t="n">
        <f aca="false">IF(AND(K25&gt;0,I25&gt;0,I25&lt;=K25*6),I25/K25*100-100,"-")</f>
        <v>-12.8488480988949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725928</v>
      </c>
      <c r="F27" s="133"/>
      <c r="G27" s="133" t="n">
        <v>645566</v>
      </c>
      <c r="H27" s="51" t="n">
        <f aca="false">IF(AND(G27&gt;0,E27&gt;0,E27&lt;=G27*6),E27/G27*100-100,"-")</f>
        <v>12.4483011806694</v>
      </c>
      <c r="I27" s="195" t="n">
        <v>6294524</v>
      </c>
      <c r="J27" s="205"/>
      <c r="K27" s="133" t="n">
        <v>5835945</v>
      </c>
      <c r="L27" s="51" t="n">
        <f aca="false">IF(AND(K27&gt;0,I27&gt;0,I27&lt;=K27*6),I27/K27*100-100,"-")</f>
        <v>7.857836220183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474</v>
      </c>
      <c r="F28" s="133"/>
      <c r="G28" s="133" t="n">
        <v>1641</v>
      </c>
      <c r="H28" s="51" t="n">
        <f aca="false">IF(AND(G28&gt;0,E28&gt;0,E28&lt;=G28*6),E28/G28*100-100,"-")</f>
        <v>-10.1767215112736</v>
      </c>
      <c r="I28" s="195" t="n">
        <v>12569</v>
      </c>
      <c r="J28" s="205"/>
      <c r="K28" s="133" t="n">
        <v>14772</v>
      </c>
      <c r="L28" s="51" t="n">
        <f aca="false">IF(AND(K28&gt;0,I28&gt;0,I28&lt;=K28*6),I28/K28*100-100,"-")</f>
        <v>-14.91334958028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3688</v>
      </c>
      <c r="F29" s="133"/>
      <c r="G29" s="133" t="n">
        <v>96594</v>
      </c>
      <c r="H29" s="51" t="n">
        <f aca="false">IF(AND(G29&gt;0,E29&gt;0,E29&lt;=G29*6),E29/G29*100-100,"-")</f>
        <v>-13.3610783278465</v>
      </c>
      <c r="I29" s="195" t="n">
        <v>871169</v>
      </c>
      <c r="J29" s="205"/>
      <c r="K29" s="133" t="n">
        <v>905109</v>
      </c>
      <c r="L29" s="51" t="n">
        <f aca="false">IF(AND(K29&gt;0,I29&gt;0,I29&lt;=K29*6),I29/K29*100-100,"-")</f>
        <v>-3.74982460676007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335993</v>
      </c>
      <c r="F30" s="133"/>
      <c r="G30" s="133" t="n">
        <v>356279</v>
      </c>
      <c r="H30" s="51" t="n">
        <f aca="false">IF(AND(G30&gt;0,E30&gt;0,E30&lt;=G30*6),E30/G30*100-100,"-")</f>
        <v>-5.69385228991885</v>
      </c>
      <c r="I30" s="195" t="n">
        <v>2242747</v>
      </c>
      <c r="J30" s="205"/>
      <c r="K30" s="133" t="n">
        <v>2396333</v>
      </c>
      <c r="L30" s="51" t="n">
        <f aca="false">IF(AND(K30&gt;0,I30&gt;0,I30&lt;=K30*6),I30/K30*100-100,"-")</f>
        <v>-6.4092094045360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11427</v>
      </c>
      <c r="F31" s="133"/>
      <c r="G31" s="133" t="n">
        <v>103649</v>
      </c>
      <c r="H31" s="51" t="n">
        <f aca="false">IF(AND(G31&gt;0,E31&gt;0,E31&lt;=G31*6),E31/G31*100-100,"-")</f>
        <v>7.50417273683297</v>
      </c>
      <c r="I31" s="195" t="n">
        <v>982883</v>
      </c>
      <c r="J31" s="205"/>
      <c r="K31" s="133" t="n">
        <v>985715</v>
      </c>
      <c r="L31" s="51" t="n">
        <f aca="false">IF(AND(K31&gt;0,I31&gt;0,I31&lt;=K31*6),I31/K31*100-100,"-")</f>
        <v>-0.28730413963468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5565</v>
      </c>
      <c r="F32" s="133"/>
      <c r="G32" s="133" t="n">
        <v>16068</v>
      </c>
      <c r="H32" s="51" t="n">
        <f aca="false">IF(AND(G32&gt;0,E32&gt;0,E32&lt;=G32*6),E32/G32*100-100,"-")</f>
        <v>59.1050535225293</v>
      </c>
      <c r="I32" s="195" t="n">
        <v>232676</v>
      </c>
      <c r="J32" s="205"/>
      <c r="K32" s="133" t="n">
        <v>229454</v>
      </c>
      <c r="L32" s="51" t="n">
        <f aca="false">IF(AND(K32&gt;0,I32&gt;0,I32&lt;=K32*6),I32/K32*100-100,"-")</f>
        <v>1.40420302108484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13923</v>
      </c>
      <c r="F33" s="133"/>
      <c r="G33" s="133" t="n">
        <v>2126</v>
      </c>
      <c r="H33" s="51" t="str">
        <f aca="false">IF(AND(G33&gt;0,E33&gt;0,E33&lt;=G33*6),E33/G33*100-100,"-")</f>
        <v>-</v>
      </c>
      <c r="I33" s="195" t="n">
        <v>59201</v>
      </c>
      <c r="J33" s="205"/>
      <c r="K33" s="133" t="n">
        <v>52248</v>
      </c>
      <c r="L33" s="51" t="n">
        <f aca="false">IF(AND(K33&gt;0,I33&gt;0,I33&lt;=K33*6),I33/K33*100-100,"-")</f>
        <v>13.3076864186189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140235</v>
      </c>
      <c r="F34" s="133"/>
      <c r="G34" s="133" t="n">
        <f aca="false">SUM(G11:G33)</f>
        <v>10729720</v>
      </c>
      <c r="H34" s="51" t="n">
        <f aca="false">IF(AND(G34&gt;0,E34&gt;0,E34&lt;=G34*6),E34/G34*100-100,"-")</f>
        <v>-5.49394578796093</v>
      </c>
      <c r="I34" s="195" t="n">
        <f aca="false">SUM(I11:I33)</f>
        <v>98445227</v>
      </c>
      <c r="J34" s="205"/>
      <c r="K34" s="133" t="n">
        <f aca="false">SUM(K11:K33)</f>
        <v>101589901</v>
      </c>
      <c r="L34" s="51" t="n">
        <f aca="false">IF(AND(K34&gt;0,I34&gt;0,I34&lt;=K34*6),I34/K34*100-100,"-")</f>
        <v>-3.09545926223514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487512</v>
      </c>
      <c r="F35" s="88"/>
      <c r="G35" s="133" t="n">
        <v>506874</v>
      </c>
      <c r="H35" s="51" t="n">
        <f aca="false">IF(AND(G35&gt;0,E35&gt;0,E35&lt;=G35*6),E35/G35*100-100,"-")</f>
        <v>-3.81988423158418</v>
      </c>
      <c r="I35" s="132" t="n">
        <v>5015660</v>
      </c>
      <c r="J35" s="88"/>
      <c r="K35" s="133" t="n">
        <v>5195264</v>
      </c>
      <c r="L35" s="51" t="n">
        <f aca="false">IF(AND(K35&gt;0,I35&gt;0,I35&lt;=K35*6),I35/K35*100-100,"-")</f>
        <v>-3.45707167142997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652723</v>
      </c>
      <c r="F36" s="92"/>
      <c r="G36" s="211" t="n">
        <f aca="false">G34-G35</f>
        <v>10222846</v>
      </c>
      <c r="H36" s="86" t="n">
        <f aca="false">IF(AND(G36&gt;0,E36&gt;0,E36&lt;=G36*6),E36/G36*100-100,"-")</f>
        <v>-5.57694990220922</v>
      </c>
      <c r="I36" s="211" t="n">
        <f aca="false">I34-I35</f>
        <v>93429567</v>
      </c>
      <c r="J36" s="92"/>
      <c r="K36" s="212" t="n">
        <f aca="false">K34-K35</f>
        <v>96394637</v>
      </c>
      <c r="L36" s="213" t="n">
        <f aca="false">IF(AND(K36&gt;0,I36&gt;0,I36&lt;=K36*6),I36/K36*100-100,"-")</f>
        <v>-3.07596987994259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60602</v>
      </c>
      <c r="F38" s="143" t="s">
        <v>0</v>
      </c>
      <c r="G38" s="218" t="n">
        <v>6203288</v>
      </c>
      <c r="J38" s="142" t="s">
        <v>209</v>
      </c>
      <c r="K38" s="218" t="n">
        <v>144247</v>
      </c>
      <c r="L38" s="143" t="n">
        <v>1421709</v>
      </c>
    </row>
    <row r="39" s="76" customFormat="true" ht="12.75" hidden="false" customHeight="false" outlineLevel="0" collapsed="false">
      <c r="C39" s="142" t="s">
        <v>210</v>
      </c>
      <c r="E39" s="143" t="n">
        <v>70118</v>
      </c>
      <c r="F39" s="143"/>
      <c r="G39" s="218" t="n">
        <v>751890</v>
      </c>
      <c r="J39" s="142" t="s">
        <v>211</v>
      </c>
      <c r="K39" s="218" t="n">
        <v>37012</v>
      </c>
      <c r="L39" s="143" t="n">
        <v>289401</v>
      </c>
    </row>
    <row r="40" s="76" customFormat="true" ht="12.75" hidden="false" customHeight="false" outlineLevel="0" collapsed="false">
      <c r="C40" s="142" t="s">
        <v>212</v>
      </c>
      <c r="E40" s="143" t="n">
        <v>1419042</v>
      </c>
      <c r="F40" s="143"/>
      <c r="G40" s="218" t="n">
        <v>13995800</v>
      </c>
      <c r="J40" s="142" t="s">
        <v>213</v>
      </c>
      <c r="K40" s="218" t="n">
        <v>34404</v>
      </c>
      <c r="L40" s="143" t="n">
        <v>401037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12612</v>
      </c>
      <c r="L41" s="143" t="n">
        <v>72499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291048</v>
      </c>
      <c r="L42" s="143" t="n">
        <v>2934226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13764589</v>
      </c>
      <c r="F12" s="132" t="n">
        <v>36461</v>
      </c>
      <c r="G12" s="132" t="n">
        <v>1101974</v>
      </c>
      <c r="H12" s="132" t="n">
        <v>0</v>
      </c>
      <c r="I12" s="132"/>
      <c r="J12" s="133" t="n">
        <v>2205611</v>
      </c>
      <c r="K12" s="132" t="n">
        <v>13824</v>
      </c>
      <c r="L12" s="132" t="n">
        <f aca="false">E12-F12-G12-H12+J12-K12-M12</f>
        <v>69851</v>
      </c>
      <c r="M12" s="132" t="n">
        <v>14748090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23377433</v>
      </c>
      <c r="F13" s="132" t="n">
        <v>1887454</v>
      </c>
      <c r="G13" s="132" t="n">
        <v>1466486</v>
      </c>
      <c r="H13" s="132" t="n">
        <v>0</v>
      </c>
      <c r="I13" s="132"/>
      <c r="J13" s="133" t="n">
        <v>-135337</v>
      </c>
      <c r="K13" s="132" t="n">
        <v>-897370</v>
      </c>
      <c r="L13" s="132" t="n">
        <f aca="false">E13-F13-G13-H13+J13-K13-M13</f>
        <v>-165452</v>
      </c>
      <c r="M13" s="132" t="n">
        <v>20950978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3013124</v>
      </c>
      <c r="F14" s="132" t="n">
        <v>316545</v>
      </c>
      <c r="G14" s="132" t="n">
        <v>797751</v>
      </c>
      <c r="H14" s="132" t="n">
        <v>0</v>
      </c>
      <c r="I14" s="132"/>
      <c r="J14" s="133" t="n">
        <v>-2053449</v>
      </c>
      <c r="K14" s="132" t="n">
        <v>-7793</v>
      </c>
      <c r="L14" s="132" t="n">
        <f aca="false">E14-F14-G14-H14+J14-K14-M14</f>
        <v>-146828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29176109</v>
      </c>
      <c r="F15" s="132" t="n">
        <v>500928</v>
      </c>
      <c r="G15" s="132" t="n">
        <v>5130365</v>
      </c>
      <c r="H15" s="132" t="n">
        <v>372615</v>
      </c>
      <c r="I15" s="132"/>
      <c r="J15" s="133" t="n">
        <v>258656</v>
      </c>
      <c r="K15" s="132" t="n">
        <v>79348</v>
      </c>
      <c r="L15" s="132" t="n">
        <f aca="false">E15-F15-G15-H15+J15-K15-M15</f>
        <v>-555786</v>
      </c>
      <c r="M15" s="132" t="n">
        <v>23907295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21564458</v>
      </c>
      <c r="F16" s="132" t="n">
        <v>170953</v>
      </c>
      <c r="G16" s="132" t="n">
        <v>956222</v>
      </c>
      <c r="H16" s="132" t="n">
        <v>0</v>
      </c>
      <c r="I16" s="132"/>
      <c r="J16" s="133" t="n">
        <v>-366702</v>
      </c>
      <c r="K16" s="132" t="n">
        <v>-231235</v>
      </c>
      <c r="L16" s="132" t="n">
        <f aca="false">E16-F16-G16-H16+J16-K16-M16</f>
        <v>70501</v>
      </c>
      <c r="M16" s="132" t="n">
        <v>20231315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138896</v>
      </c>
      <c r="F17" s="132" t="n">
        <v>2282</v>
      </c>
      <c r="G17" s="132" t="n">
        <v>45282</v>
      </c>
      <c r="H17" s="132" t="n">
        <v>0</v>
      </c>
      <c r="I17" s="132"/>
      <c r="J17" s="133" t="n">
        <v>-95130</v>
      </c>
      <c r="K17" s="132" t="n">
        <v>131031</v>
      </c>
      <c r="L17" s="132" t="n">
        <f aca="false">E17-F17-G17-H17+J17-K17-M17</f>
        <v>-134829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10138093</v>
      </c>
      <c r="F18" s="132" t="n">
        <v>2558663</v>
      </c>
      <c r="G18" s="132" t="n">
        <v>1786838</v>
      </c>
      <c r="H18" s="132" t="n">
        <v>1923957</v>
      </c>
      <c r="I18" s="132"/>
      <c r="J18" s="133" t="n">
        <v>1687239</v>
      </c>
      <c r="K18" s="132" t="n">
        <v>-146698</v>
      </c>
      <c r="L18" s="132" t="n">
        <f aca="false">E18-F18-G18-H18+J18-K18-M18</f>
        <v>583700</v>
      </c>
      <c r="M18" s="132" t="n">
        <v>5118872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485524</v>
      </c>
      <c r="F19" s="132" t="n">
        <v>0</v>
      </c>
      <c r="G19" s="132" t="n">
        <v>307283</v>
      </c>
      <c r="H19" s="132" t="n">
        <v>0</v>
      </c>
      <c r="I19" s="132"/>
      <c r="J19" s="133" t="n">
        <v>-1404255</v>
      </c>
      <c r="K19" s="132" t="n">
        <v>-5507</v>
      </c>
      <c r="L19" s="132" t="n">
        <f aca="false">E19-F19-G19-H19+J19-K19-M19</f>
        <v>-220507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2862460</v>
      </c>
      <c r="F22" s="132" t="n">
        <v>31394</v>
      </c>
      <c r="G22" s="132" t="n">
        <v>491999</v>
      </c>
      <c r="H22" s="132" t="n">
        <v>0</v>
      </c>
      <c r="I22" s="132"/>
      <c r="J22" s="133" t="n">
        <v>953</v>
      </c>
      <c r="K22" s="132" t="n">
        <v>-8563</v>
      </c>
      <c r="L22" s="132" t="n">
        <f aca="false">E22-F22-G22-H22+J22-K22-M22</f>
        <v>82359</v>
      </c>
      <c r="M22" s="132" t="n">
        <v>2266224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443678</v>
      </c>
      <c r="F23" s="132" t="n">
        <v>0</v>
      </c>
      <c r="G23" s="132" t="n">
        <v>0</v>
      </c>
      <c r="H23" s="132" t="n">
        <v>0</v>
      </c>
      <c r="I23" s="132"/>
      <c r="J23" s="133" t="n">
        <v>1297</v>
      </c>
      <c r="K23" s="132" t="n">
        <v>-213</v>
      </c>
      <c r="L23" s="132" t="n">
        <f aca="false">E23-F23-G23-H23+J23-K23-M23</f>
        <v>6302</v>
      </c>
      <c r="M23" s="132" t="n">
        <v>438886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38092</v>
      </c>
      <c r="F24" s="132" t="n">
        <v>11504</v>
      </c>
      <c r="G24" s="132" t="n">
        <v>31899</v>
      </c>
      <c r="H24" s="132" t="n">
        <v>0</v>
      </c>
      <c r="I24" s="132"/>
      <c r="J24" s="133" t="n">
        <v>27385</v>
      </c>
      <c r="K24" s="132" t="n">
        <v>704</v>
      </c>
      <c r="L24" s="132" t="n">
        <f aca="false">E24-F24-G24-H24+J24-K24-M24</f>
        <v>1723</v>
      </c>
      <c r="M24" s="132" t="n">
        <v>19647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56237</v>
      </c>
      <c r="F25" s="132" t="n">
        <v>8956</v>
      </c>
      <c r="G25" s="132" t="n">
        <v>51336</v>
      </c>
      <c r="H25" s="132" t="n">
        <v>0</v>
      </c>
      <c r="I25" s="132"/>
      <c r="J25" s="133" t="n">
        <v>46865</v>
      </c>
      <c r="K25" s="132" t="n">
        <v>-1284</v>
      </c>
      <c r="L25" s="132" t="n">
        <f aca="false">E25-F25-G25-H25+J25-K25-M25</f>
        <v>-10098</v>
      </c>
      <c r="M25" s="132" t="n">
        <v>54192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4756</v>
      </c>
      <c r="F26" s="132" t="n">
        <v>118</v>
      </c>
      <c r="G26" s="132" t="n">
        <v>1002</v>
      </c>
      <c r="H26" s="132" t="n">
        <v>0</v>
      </c>
      <c r="I26" s="132"/>
      <c r="J26" s="133" t="n">
        <v>-23</v>
      </c>
      <c r="K26" s="132" t="n">
        <v>-1031</v>
      </c>
      <c r="L26" s="132" t="n">
        <f aca="false">E26-F26-G26-H26+J26-K26-M26</f>
        <v>685</v>
      </c>
      <c r="M26" s="132" t="n">
        <v>13959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7014937</v>
      </c>
      <c r="F28" s="132" t="n">
        <v>255614</v>
      </c>
      <c r="G28" s="132" t="n">
        <v>203968</v>
      </c>
      <c r="H28" s="132" t="n">
        <v>0</v>
      </c>
      <c r="I28" s="132"/>
      <c r="J28" s="133" t="n">
        <v>-50163</v>
      </c>
      <c r="K28" s="132" t="n">
        <v>-47686</v>
      </c>
      <c r="L28" s="132" t="n">
        <f aca="false">E28-F28-G28-H28+J28-K28-M28</f>
        <v>258354</v>
      </c>
      <c r="M28" s="132" t="n">
        <v>6294524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13109</v>
      </c>
      <c r="F29" s="132" t="n">
        <v>84</v>
      </c>
      <c r="G29" s="132" t="n">
        <v>1930</v>
      </c>
      <c r="H29" s="132" t="n">
        <v>0</v>
      </c>
      <c r="I29" s="132"/>
      <c r="J29" s="133" t="n">
        <v>-73</v>
      </c>
      <c r="K29" s="132" t="n">
        <v>561</v>
      </c>
      <c r="L29" s="132" t="n">
        <f aca="false">E29-F29-G29-H29+J29-K29-M29</f>
        <v>-2108</v>
      </c>
      <c r="M29" s="132" t="n">
        <v>12569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450479</v>
      </c>
      <c r="F30" s="132" t="n">
        <v>154160</v>
      </c>
      <c r="G30" s="132" t="n">
        <v>378066</v>
      </c>
      <c r="H30" s="132" t="n">
        <v>7819</v>
      </c>
      <c r="I30" s="132"/>
      <c r="J30" s="133" t="n">
        <v>-40251</v>
      </c>
      <c r="K30" s="132" t="n">
        <v>16309</v>
      </c>
      <c r="L30" s="132" t="n">
        <f aca="false">E30-F30-G30-H30+J30-K30-M30</f>
        <v>-17295</v>
      </c>
      <c r="M30" s="132" t="n">
        <v>871169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2981085</v>
      </c>
      <c r="F31" s="132" t="n">
        <v>138366</v>
      </c>
      <c r="G31" s="132" t="n">
        <v>581971</v>
      </c>
      <c r="H31" s="132" t="n">
        <v>0</v>
      </c>
      <c r="I31" s="132"/>
      <c r="J31" s="133" t="n">
        <v>-426</v>
      </c>
      <c r="K31" s="132" t="n">
        <v>33950</v>
      </c>
      <c r="L31" s="132" t="n">
        <f aca="false">E31-F31-G31-H31+J31-K31-M31</f>
        <v>-16375</v>
      </c>
      <c r="M31" s="132" t="n">
        <v>2242747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531401</v>
      </c>
      <c r="F32" s="132" t="n">
        <v>90590</v>
      </c>
      <c r="G32" s="132" t="n">
        <v>485130</v>
      </c>
      <c r="H32" s="132" t="n">
        <v>0</v>
      </c>
      <c r="I32" s="132"/>
      <c r="J32" s="133" t="n">
        <v>0</v>
      </c>
      <c r="K32" s="132" t="n">
        <v>-47588</v>
      </c>
      <c r="L32" s="132" t="n">
        <f aca="false">E32-F32-G32-H32+J32-K32-M32</f>
        <v>20386</v>
      </c>
      <c r="M32" s="132" t="n">
        <v>982883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434245</v>
      </c>
      <c r="F33" s="132" t="n">
        <v>47839</v>
      </c>
      <c r="G33" s="132" t="n">
        <v>150317</v>
      </c>
      <c r="H33" s="132" t="n">
        <v>0</v>
      </c>
      <c r="I33" s="132"/>
      <c r="J33" s="133" t="n">
        <v>843</v>
      </c>
      <c r="K33" s="132" t="n">
        <v>-195</v>
      </c>
      <c r="L33" s="132" t="n">
        <f aca="false">E33-F33-G33-H33+J33-K33-M33</f>
        <v>4451</v>
      </c>
      <c r="M33" s="132" t="n">
        <v>232676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211100</v>
      </c>
      <c r="F34" s="132" t="n">
        <v>108</v>
      </c>
      <c r="G34" s="132" t="n">
        <v>77246</v>
      </c>
      <c r="H34" s="132" t="n">
        <v>0</v>
      </c>
      <c r="I34" s="132"/>
      <c r="J34" s="133" t="n">
        <v>-83040</v>
      </c>
      <c r="K34" s="132" t="n">
        <v>13976</v>
      </c>
      <c r="L34" s="132" t="n">
        <f aca="false">E34-F34-G34-H34+J34-K34-M34</f>
        <v>-22471</v>
      </c>
      <c r="M34" s="132" t="n">
        <v>59201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119709805</v>
      </c>
      <c r="F35" s="139" t="n">
        <f aca="false">SUM(F12:F34)</f>
        <v>6212019</v>
      </c>
      <c r="G35" s="139" t="n">
        <f aca="false">SUM(G12:G34)</f>
        <v>14047065</v>
      </c>
      <c r="H35" s="139" t="n">
        <f aca="false">SUM(H12:H34)</f>
        <v>2304391</v>
      </c>
      <c r="I35" s="139"/>
      <c r="J35" s="140" t="n">
        <f aca="false">SUM(J12:J34)</f>
        <v>0</v>
      </c>
      <c r="K35" s="141" t="n">
        <f aca="false">SUM(K12:K34)</f>
        <v>-1105460</v>
      </c>
      <c r="L35" s="141" t="n">
        <f aca="false">SUM(L12:L34)</f>
        <v>-193437</v>
      </c>
      <c r="M35" s="139" t="n">
        <f aca="false">SUM(M12:M34)</f>
        <v>98445227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4736469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279191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93429567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26" activeCellId="0" sqref="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412610</v>
      </c>
      <c r="F10" s="132" t="n">
        <v>1405284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7326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149762</v>
      </c>
      <c r="F11" s="132" t="n">
        <v>0</v>
      </c>
      <c r="G11" s="132" t="n">
        <v>0</v>
      </c>
      <c r="H11" s="132" t="n">
        <v>0</v>
      </c>
      <c r="I11" s="132" t="n">
        <v>13776</v>
      </c>
      <c r="J11" s="134" t="n">
        <f aca="false">E11-F11-G11-H11-I11</f>
        <v>2135986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473464</v>
      </c>
      <c r="F13" s="132" t="n">
        <v>0</v>
      </c>
      <c r="G13" s="132" t="n">
        <v>0</v>
      </c>
      <c r="H13" s="132" t="n">
        <v>30870</v>
      </c>
      <c r="I13" s="132" t="n">
        <v>2498</v>
      </c>
      <c r="J13" s="134" t="n">
        <f aca="false">E13-F13-G13-H13-I13</f>
        <v>2440096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061260</v>
      </c>
      <c r="F14" s="132" t="n">
        <v>34150</v>
      </c>
      <c r="G14" s="132" t="n">
        <v>0</v>
      </c>
      <c r="H14" s="132" t="n">
        <v>0</v>
      </c>
      <c r="I14" s="132" t="n">
        <v>12033</v>
      </c>
      <c r="J14" s="134" t="n">
        <f aca="false">E14-F14-G14-H14-I14</f>
        <v>2015077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19323</v>
      </c>
      <c r="F16" s="132" t="n">
        <v>291048</v>
      </c>
      <c r="G16" s="132" t="n">
        <v>0</v>
      </c>
      <c r="H16" s="132" t="n">
        <v>0</v>
      </c>
      <c r="I16" s="132" t="n">
        <v>477</v>
      </c>
      <c r="J16" s="134" t="n">
        <f aca="false">E16-F16-G16-H16-I16</f>
        <v>227798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174725</v>
      </c>
      <c r="F20" s="132" t="n">
        <v>61014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13711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1636</v>
      </c>
      <c r="F21" s="132" t="n">
        <v>40073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563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1971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971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631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6310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176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176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725928</v>
      </c>
      <c r="F26" s="132" t="n">
        <v>0</v>
      </c>
      <c r="G26" s="132" t="n">
        <f aca="false">725928-92177</f>
        <v>633751</v>
      </c>
      <c r="H26" s="132" t="n">
        <v>0</v>
      </c>
      <c r="I26" s="132" t="n">
        <v>5425</v>
      </c>
      <c r="J26" s="134" t="n">
        <f aca="false">E26-F26-G26-H26-I26</f>
        <v>86752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474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474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3688</v>
      </c>
      <c r="F28" s="132" t="n">
        <v>0</v>
      </c>
      <c r="G28" s="132" t="n">
        <v>57</v>
      </c>
      <c r="H28" s="132" t="n">
        <v>178</v>
      </c>
      <c r="I28" s="132" t="n">
        <v>3</v>
      </c>
      <c r="J28" s="134" t="n">
        <f aca="false">E28-F28-G28-H28-I28</f>
        <v>83450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335993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335993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11427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11427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5565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5565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13923</v>
      </c>
      <c r="F32" s="132" t="n">
        <v>1698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12225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140235</v>
      </c>
      <c r="F33" s="139" t="n">
        <f aca="false">SUM(F10:F32)</f>
        <v>1833267</v>
      </c>
      <c r="G33" s="139" t="n">
        <f aca="false">SUM(G10:G32)</f>
        <v>633808</v>
      </c>
      <c r="H33" s="139" t="n">
        <f aca="false">SUM(H10:H32)</f>
        <v>31048</v>
      </c>
      <c r="I33" s="139" t="n">
        <f aca="false">SUM(I10:I32)</f>
        <v>34212</v>
      </c>
      <c r="J33" s="141" t="n">
        <f aca="false">SUM(J10:J32)</f>
        <v>760790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26" activeCellId="0" sqref="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4748090</v>
      </c>
      <c r="F10" s="132" t="n">
        <v>14657430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90660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20950978</v>
      </c>
      <c r="F11" s="132" t="n">
        <v>0</v>
      </c>
      <c r="G11" s="132" t="n">
        <v>0</v>
      </c>
      <c r="H11" s="132" t="n">
        <v>0</v>
      </c>
      <c r="I11" s="132" t="n">
        <v>111665</v>
      </c>
      <c r="J11" s="134" t="n">
        <f aca="false">E11-F11-G11-H11-I11</f>
        <v>20839313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23907295</v>
      </c>
      <c r="F13" s="132" t="n">
        <v>0</v>
      </c>
      <c r="G13" s="132" t="n">
        <v>0</v>
      </c>
      <c r="H13" s="132" t="n">
        <v>216297</v>
      </c>
      <c r="I13" s="132" t="n">
        <v>19981</v>
      </c>
      <c r="J13" s="134" t="n">
        <f aca="false">E13-F13-G13-H13-I13</f>
        <v>23671017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20231315</v>
      </c>
      <c r="F14" s="132" t="n">
        <v>591113</v>
      </c>
      <c r="G14" s="132" t="n">
        <v>0</v>
      </c>
      <c r="H14" s="132" t="n">
        <v>0</v>
      </c>
      <c r="I14" s="132" t="n">
        <v>80952</v>
      </c>
      <c r="J14" s="134" t="n">
        <f aca="false">E14-F14-G14-H14-I14</f>
        <v>19559250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5118872</v>
      </c>
      <c r="F16" s="132" t="n">
        <v>2934226</v>
      </c>
      <c r="G16" s="132" t="n">
        <v>0</v>
      </c>
      <c r="H16" s="132" t="n">
        <v>0</v>
      </c>
      <c r="I16" s="132" t="n">
        <v>3435</v>
      </c>
      <c r="J16" s="134" t="n">
        <f aca="false">E16-F16-G16-H16-I16</f>
        <v>2181211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2266224</v>
      </c>
      <c r="F20" s="132" t="n">
        <v>1038678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227546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438886</v>
      </c>
      <c r="F21" s="132" t="n">
        <v>424532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4354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19647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9647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54192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54192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3959</v>
      </c>
      <c r="F24" s="132" t="n">
        <v>0</v>
      </c>
      <c r="G24" s="132" t="n">
        <v>0</v>
      </c>
      <c r="H24" s="132" t="n">
        <v>0</v>
      </c>
      <c r="I24" s="132" t="n">
        <v>8</v>
      </c>
      <c r="J24" s="134" t="n">
        <f aca="false">E24-F24-G24-H24-I24</f>
        <v>13951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6294524</v>
      </c>
      <c r="F26" s="132" t="n">
        <v>0</v>
      </c>
      <c r="G26" s="132" t="n">
        <v>5948495</v>
      </c>
      <c r="H26" s="132" t="n">
        <v>0</v>
      </c>
      <c r="I26" s="132" t="n">
        <v>111008</v>
      </c>
      <c r="J26" s="134" t="n">
        <f aca="false">E26-F26-G26-H26-I26</f>
        <v>235021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12569</v>
      </c>
      <c r="F27" s="132" t="n">
        <v>0</v>
      </c>
      <c r="G27" s="132" t="n">
        <v>95</v>
      </c>
      <c r="H27" s="132" t="n">
        <v>0</v>
      </c>
      <c r="I27" s="132" t="n">
        <v>0</v>
      </c>
      <c r="J27" s="134" t="n">
        <f aca="false">E27-F27-G27-H27-I27</f>
        <v>12474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871169</v>
      </c>
      <c r="F28" s="132" t="n">
        <v>0</v>
      </c>
      <c r="G28" s="132" t="n">
        <v>607</v>
      </c>
      <c r="H28" s="132" t="n">
        <v>1815</v>
      </c>
      <c r="I28" s="132" t="n">
        <v>177</v>
      </c>
      <c r="J28" s="134" t="n">
        <f aca="false">E28-F28-G28-H28-I28</f>
        <v>868570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2242747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242747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982883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982883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232676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32676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59201</v>
      </c>
      <c r="F32" s="132" t="n">
        <v>16696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42505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98445227</v>
      </c>
      <c r="F33" s="139" t="n">
        <f aca="false">SUM(F10:F32)</f>
        <v>19662675</v>
      </c>
      <c r="G33" s="139" t="n">
        <f aca="false">SUM(G10:G32)</f>
        <v>5949197</v>
      </c>
      <c r="H33" s="139" t="n">
        <f aca="false">SUM(H10:H32)</f>
        <v>218112</v>
      </c>
      <c r="I33" s="139" t="n">
        <f aca="false">SUM(I10:I32)</f>
        <v>327226</v>
      </c>
      <c r="J33" s="141" t="n">
        <f aca="false">SUM(J10:J32)</f>
        <v>7228801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90523</v>
      </c>
      <c r="G10" s="106" t="n">
        <v>0</v>
      </c>
      <c r="H10" s="106" t="n">
        <f aca="false">F10+G10</f>
        <v>290523</v>
      </c>
      <c r="I10" s="106" t="n">
        <v>254377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858708</v>
      </c>
      <c r="G11" s="106" t="n">
        <v>2699493</v>
      </c>
      <c r="H11" s="106" t="n">
        <f aca="false">F11+G11</f>
        <v>18558201</v>
      </c>
      <c r="I11" s="106" t="n">
        <v>18365990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149231</v>
      </c>
      <c r="G12" s="106" t="n">
        <f aca="false">G10+G11</f>
        <v>2699493</v>
      </c>
      <c r="H12" s="106" t="n">
        <f aca="false">H10+H11</f>
        <v>18848724</v>
      </c>
      <c r="I12" s="106" t="n">
        <f aca="false">I10+I11</f>
        <v>18620367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78190</v>
      </c>
      <c r="G14" s="289" t="n">
        <v>56699</v>
      </c>
      <c r="H14" s="289" t="n">
        <f aca="false">F14+G14</f>
        <v>434889</v>
      </c>
      <c r="I14" s="106" t="n">
        <v>387688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3983402</v>
      </c>
      <c r="G15" s="289" t="n">
        <v>22410</v>
      </c>
      <c r="H15" s="289" t="n">
        <f aca="false">F15+G15</f>
        <v>4005812</v>
      </c>
      <c r="I15" s="106" t="n">
        <v>4072223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481106</v>
      </c>
      <c r="G16" s="289" t="n">
        <v>0</v>
      </c>
      <c r="H16" s="289" t="n">
        <f aca="false">F16+G16</f>
        <v>481106</v>
      </c>
      <c r="I16" s="106" t="n">
        <v>440947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315169</v>
      </c>
      <c r="G17" s="289" t="n">
        <v>5447</v>
      </c>
      <c r="H17" s="289" t="n">
        <f aca="false">F17+G17</f>
        <v>3320616</v>
      </c>
      <c r="I17" s="106" t="n">
        <v>3389387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425743</v>
      </c>
      <c r="G18" s="289" t="n">
        <v>126659</v>
      </c>
      <c r="H18" s="289" t="n">
        <f aca="false">F18+G18</f>
        <v>6552402</v>
      </c>
      <c r="I18" s="106" t="n">
        <v>6246483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68616</v>
      </c>
      <c r="G19" s="289" t="n">
        <v>0</v>
      </c>
      <c r="H19" s="289" t="n">
        <f aca="false">F19+G19</f>
        <v>668616</v>
      </c>
      <c r="I19" s="106" t="n">
        <v>591964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867813</v>
      </c>
      <c r="G20" s="289" t="n">
        <v>342</v>
      </c>
      <c r="H20" s="289" t="n">
        <f aca="false">F20+G20</f>
        <v>868155</v>
      </c>
      <c r="I20" s="106" t="n">
        <v>858994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69188</v>
      </c>
      <c r="G21" s="289" t="n">
        <v>0</v>
      </c>
      <c r="H21" s="289" t="n">
        <f aca="false">F21+G21</f>
        <v>769188</v>
      </c>
      <c r="I21" s="106" t="n">
        <v>784132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65259</v>
      </c>
      <c r="G22" s="289" t="n">
        <v>0</v>
      </c>
      <c r="H22" s="289" t="n">
        <f aca="false">F22+G22</f>
        <v>65259</v>
      </c>
      <c r="I22" s="106" t="n">
        <v>55815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64</v>
      </c>
      <c r="G23" s="289" t="n">
        <v>0</v>
      </c>
      <c r="H23" s="289" t="n">
        <f aca="false">F23+G23</f>
        <v>164</v>
      </c>
      <c r="I23" s="106" t="n">
        <v>168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3149</v>
      </c>
      <c r="G24" s="289" t="n">
        <v>0</v>
      </c>
      <c r="H24" s="289" t="n">
        <f aca="false">F24+G24</f>
        <v>3149</v>
      </c>
      <c r="I24" s="106" t="n">
        <v>2583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872</v>
      </c>
      <c r="G25" s="289" t="n">
        <v>0</v>
      </c>
      <c r="H25" s="289" t="n">
        <f aca="false">F25+G25</f>
        <v>3872</v>
      </c>
      <c r="I25" s="106" t="n">
        <v>3954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3594</v>
      </c>
      <c r="G26" s="289" t="n">
        <v>0</v>
      </c>
      <c r="H26" s="289" t="n">
        <f aca="false">F26+G26</f>
        <v>3594</v>
      </c>
      <c r="I26" s="106" t="n">
        <v>3317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61756</v>
      </c>
      <c r="G28" s="289" t="n">
        <v>92529</v>
      </c>
      <c r="H28" s="289" t="n">
        <f aca="false">F28+G28</f>
        <v>754285</v>
      </c>
      <c r="I28" s="106" t="n">
        <v>750340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1980</v>
      </c>
      <c r="G29" s="289" t="n">
        <v>0</v>
      </c>
      <c r="H29" s="289" t="n">
        <f aca="false">F29+G29</f>
        <v>1980</v>
      </c>
      <c r="I29" s="106" t="n">
        <v>2103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34131</v>
      </c>
      <c r="G30" s="289" t="n">
        <v>0</v>
      </c>
      <c r="H30" s="289" t="n">
        <f aca="false">F30+G30</f>
        <v>334131</v>
      </c>
      <c r="I30" s="106" t="n">
        <v>337347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70003</v>
      </c>
      <c r="G31" s="289" t="n">
        <v>0</v>
      </c>
      <c r="H31" s="289" t="n">
        <f aca="false">F31+G31</f>
        <v>170003</v>
      </c>
      <c r="I31" s="106" t="n">
        <v>168195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77981</v>
      </c>
      <c r="G32" s="289" t="n">
        <v>0</v>
      </c>
      <c r="H32" s="289" t="n">
        <f aca="false">F32+G32</f>
        <v>77981</v>
      </c>
      <c r="I32" s="106" t="n">
        <v>81862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6802</v>
      </c>
      <c r="G33" s="289" t="n">
        <v>0</v>
      </c>
      <c r="H33" s="289" t="n">
        <f aca="false">F33+G33</f>
        <v>16802</v>
      </c>
      <c r="I33" s="106" t="n">
        <v>16925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79246</v>
      </c>
      <c r="G34" s="289" t="n">
        <v>0</v>
      </c>
      <c r="H34" s="289" t="n">
        <f aca="false">F34+G34</f>
        <v>479246</v>
      </c>
      <c r="I34" s="106" t="n">
        <v>468224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8707164</v>
      </c>
      <c r="G35" s="289" t="n">
        <f aca="false">SUM(G14:G34)</f>
        <v>304086</v>
      </c>
      <c r="H35" s="289" t="n">
        <f aca="false">F35+G35</f>
        <v>19011250</v>
      </c>
      <c r="I35" s="106" t="n">
        <f aca="false">SUM(I14:I34)</f>
        <v>18662651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4856395</v>
      </c>
      <c r="G36" s="291" t="n">
        <f aca="false">G12+G35</f>
        <v>3003579</v>
      </c>
      <c r="H36" s="291" t="n">
        <f aca="false">H12+H35</f>
        <v>37859974</v>
      </c>
      <c r="I36" s="292" t="n">
        <f aca="false">I12+I35</f>
        <v>3728301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39428</v>
      </c>
      <c r="F10" s="293"/>
      <c r="G10" s="293"/>
      <c r="H10" s="134" t="n">
        <v>24531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335</v>
      </c>
      <c r="F11" s="137" t="n">
        <v>10281</v>
      </c>
      <c r="G11" s="137" t="n">
        <v>18579</v>
      </c>
      <c r="H11" s="134" t="n">
        <v>1086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839</v>
      </c>
      <c r="F12" s="134"/>
      <c r="G12" s="134"/>
      <c r="H12" s="134" t="n">
        <v>242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1047</v>
      </c>
      <c r="F13" s="294" t="n">
        <v>2105</v>
      </c>
      <c r="G13" s="294" t="n">
        <v>3435</v>
      </c>
      <c r="H13" s="294" t="n">
        <v>6857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150</v>
      </c>
      <c r="F14" s="294" t="n">
        <v>2687</v>
      </c>
      <c r="G14" s="294" t="n">
        <v>3467</v>
      </c>
      <c r="H14" s="294" t="n">
        <v>12188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771</v>
      </c>
      <c r="F15" s="294" t="n">
        <v>18</v>
      </c>
      <c r="G15" s="294" t="n">
        <v>1107</v>
      </c>
      <c r="H15" s="294" t="n">
        <v>590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397</v>
      </c>
      <c r="F16" s="294" t="n">
        <v>1427</v>
      </c>
      <c r="G16" s="294" t="n">
        <v>1223</v>
      </c>
      <c r="H16" s="294" t="n">
        <v>2746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010</v>
      </c>
      <c r="F17" s="295" t="s">
        <v>275</v>
      </c>
      <c r="G17" s="295"/>
      <c r="H17" s="294" t="n">
        <v>4925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0469</v>
      </c>
      <c r="F18" s="294" t="n">
        <v>3931</v>
      </c>
      <c r="G18" s="294" t="n">
        <v>12320</v>
      </c>
      <c r="H18" s="294" t="n">
        <v>13032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9351</v>
      </c>
      <c r="F19" s="294" t="n">
        <v>1406</v>
      </c>
      <c r="G19" s="294" t="n">
        <v>4103</v>
      </c>
      <c r="H19" s="294" t="n">
        <v>6858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558</v>
      </c>
      <c r="F21" s="137" t="n">
        <v>1026</v>
      </c>
      <c r="G21" s="137" t="n">
        <v>2512</v>
      </c>
      <c r="H21" s="137" t="n">
        <v>2446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30962</v>
      </c>
      <c r="F23" s="293" t="n">
        <v>32268</v>
      </c>
      <c r="G23" s="293" t="n">
        <v>19603</v>
      </c>
      <c r="H23" s="293" t="n">
        <v>4736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11259</v>
      </c>
      <c r="F24" s="295" t="s">
        <v>286</v>
      </c>
      <c r="G24" s="295"/>
      <c r="H24" s="293" t="n">
        <v>3451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64576</v>
      </c>
      <c r="F25" s="85" t="n">
        <f aca="false">SUM(F10:F24)</f>
        <v>55149</v>
      </c>
      <c r="G25" s="85" t="n">
        <f aca="false">SUM(G10:G24)</f>
        <v>66349</v>
      </c>
      <c r="H25" s="85" t="n">
        <f aca="false">SUM(H10:H24)</f>
        <v>83688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72872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91704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49" activeCellId="0" sqref="G4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547</v>
      </c>
      <c r="G11" s="50" t="n">
        <v>2389</v>
      </c>
      <c r="H11" s="51" t="n">
        <f aca="false">IF(AND(G11&gt;0,F11&gt;0,F11&lt;=G11*6),F11/G11*100-100,"-")</f>
        <v>6.61364587693596</v>
      </c>
      <c r="I11" s="49" t="n">
        <v>24530</v>
      </c>
      <c r="J11" s="50" t="n">
        <v>25285</v>
      </c>
      <c r="K11" s="51" t="n">
        <f aca="false">IF(AND(J11&gt;0,I11&gt;0,I11&lt;=J11*6),I11/J11*100-100,"-")</f>
        <v>-2.98596005536879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82980</v>
      </c>
      <c r="G12" s="50" t="n">
        <v>186828</v>
      </c>
      <c r="H12" s="51" t="n">
        <f aca="false">IF(AND(G12&gt;0,F12&gt;0,F12&lt;=G12*6),F12/G12*100-100,"-")</f>
        <v>-2.05964844669964</v>
      </c>
      <c r="I12" s="49" t="n">
        <v>1795816</v>
      </c>
      <c r="J12" s="50" t="n">
        <v>1981691</v>
      </c>
      <c r="K12" s="51" t="n">
        <f aca="false">IF(AND(J12&gt;0,I12&gt;0,I12&lt;=J12*6),I12/J12*100-100,"-")</f>
        <v>-9.37961569185106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6957</v>
      </c>
      <c r="G13" s="50" t="n">
        <v>18511</v>
      </c>
      <c r="H13" s="51" t="n">
        <f aca="false">IF(AND(G13&gt;0,F13&gt;0,F13&lt;=G13*6),F13/G13*100-100,"-")</f>
        <v>-8.39500837339961</v>
      </c>
      <c r="I13" s="49" t="n">
        <v>174960</v>
      </c>
      <c r="J13" s="50" t="n">
        <v>186099</v>
      </c>
      <c r="K13" s="51" t="n">
        <f aca="false">IF(AND(J13&gt;0,I13&gt;0,I13&lt;=J13*6),I13/J13*100-100,"-")</f>
        <v>-5.98552383408831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0668</v>
      </c>
      <c r="G14" s="50" t="n">
        <v>31961</v>
      </c>
      <c r="H14" s="51" t="n">
        <f aca="false">IF(AND(G14&gt;0,F14&gt;0,F14&lt;=G14*6),F14/G14*100-100,"-")</f>
        <v>-4.04555552079097</v>
      </c>
      <c r="I14" s="49" t="n">
        <v>318177</v>
      </c>
      <c r="J14" s="50" t="n">
        <v>324026</v>
      </c>
      <c r="K14" s="51" t="n">
        <f aca="false">IF(AND(J14&gt;0,I14&gt;0,I14&lt;=J14*6),I14/J14*100-100,"-")</f>
        <v>-1.80510205971126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8773</v>
      </c>
      <c r="G15" s="50" t="n">
        <v>60991</v>
      </c>
      <c r="H15" s="51" t="n">
        <f aca="false">IF(AND(G15&gt;0,F15&gt;0,F15&lt;=G15*6),F15/G15*100-100,"-")</f>
        <v>-3.63660212162451</v>
      </c>
      <c r="I15" s="49" t="n">
        <v>577500</v>
      </c>
      <c r="J15" s="50" t="n">
        <v>606971</v>
      </c>
      <c r="K15" s="51" t="n">
        <f aca="false">IF(AND(J15&gt;0,I15&gt;0,I15&lt;=J15*6),I15/J15*100-100,"-")</f>
        <v>-4.85542142870088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3767</v>
      </c>
      <c r="G17" s="50" t="n">
        <v>4374</v>
      </c>
      <c r="H17" s="51" t="n">
        <f aca="false">IF(AND(G17&gt;0,F17&gt;0,F17&lt;=G17*6),F17/G17*100-100,"-")</f>
        <v>-13.8774577046182</v>
      </c>
      <c r="I17" s="49" t="n">
        <v>41457</v>
      </c>
      <c r="J17" s="50" t="n">
        <v>45536</v>
      </c>
      <c r="K17" s="51" t="n">
        <f aca="false">IF(AND(J17&gt;0,I17&gt;0,I17&lt;=J17*6),I17/J17*100-100,"-")</f>
        <v>-8.95774771609275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471</v>
      </c>
      <c r="G18" s="50" t="n">
        <v>3067</v>
      </c>
      <c r="H18" s="51" t="n">
        <f aca="false">IF(AND(G18&gt;0,F18&gt;0,F18&lt;=G18*6),F18/G18*100-100,"-")</f>
        <v>-19.4326703619172</v>
      </c>
      <c r="I18" s="49" t="n">
        <v>27798</v>
      </c>
      <c r="J18" s="50" t="n">
        <v>29668</v>
      </c>
      <c r="K18" s="51" t="n">
        <f aca="false">IF(AND(J18&gt;0,I18&gt;0,I18&lt;=J18*6),I18/J18*100-100,"-")</f>
        <v>-6.30308750168533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98163</v>
      </c>
      <c r="G19" s="56" t="n">
        <f aca="false">SUM(G11:G18)</f>
        <v>308121</v>
      </c>
      <c r="H19" s="57" t="n">
        <f aca="false">IF(AND(G19&gt;0,F19&gt;0,F19&lt;=G19*6),F19/G19*100-100,"-")</f>
        <v>-3.23184722884841</v>
      </c>
      <c r="I19" s="56" t="n">
        <f aca="false">SUM(I11:I18)</f>
        <v>2960238</v>
      </c>
      <c r="J19" s="56" t="n">
        <f aca="false">SUM(J11:J18)</f>
        <v>3199276</v>
      </c>
      <c r="K19" s="57" t="n">
        <f aca="false">IF(AND(J19&gt;0,I19&gt;0,I19&lt;=J19*6),I19/J19*100-100,"-")</f>
        <v>-7.47162795582501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8729</v>
      </c>
      <c r="G21" s="64" t="n">
        <v>13760</v>
      </c>
      <c r="H21" s="51" t="n">
        <f aca="false">IF(AND(G21&gt;0,F21&gt;0,F21&lt;=G21*6),F21/G21*100-100,"-")</f>
        <v>-36.5625</v>
      </c>
      <c r="I21" s="63" t="n">
        <v>100276</v>
      </c>
      <c r="J21" s="64" t="n">
        <v>96208</v>
      </c>
      <c r="K21" s="51" t="n">
        <f aca="false">IF(AND(J21&gt;0,I21&gt;0,I21&lt;=J21*6),I21/J21*100-100,"-")</f>
        <v>4.22833859970065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86241</v>
      </c>
      <c r="G23" s="69" t="n">
        <v>311757</v>
      </c>
      <c r="H23" s="51" t="n">
        <f aca="false">IF(AND(G23&gt;0,F23&gt;0,F23&lt;=G23*6),F23/G23*100-100,"-")</f>
        <v>-8.18457965659152</v>
      </c>
      <c r="I23" s="50" t="n">
        <v>2921475</v>
      </c>
      <c r="J23" s="69" t="n">
        <v>3107327</v>
      </c>
      <c r="K23" s="51" t="n">
        <f aca="false">IF(AND(J23&gt;0,I23&gt;0,I23&lt;=J23*6),I23/J23*100-100,"-")</f>
        <v>-5.98108921268988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9" activeCellId="0" sqref="G49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4531</v>
      </c>
      <c r="F10" s="137" t="n">
        <v>31912</v>
      </c>
      <c r="G10" s="300" t="n">
        <f aca="false">IF(AND(F10&gt;0,E10&gt;0,E10&lt;=F10*6),E10/F10*100-100,"-")</f>
        <v>-23.1292303835548</v>
      </c>
      <c r="H10" s="137" t="n">
        <v>279403</v>
      </c>
      <c r="I10" s="104" t="n">
        <v>291103</v>
      </c>
      <c r="J10" s="300" t="n">
        <f aca="false">IF(AND(I10&gt;0,H10&gt;0,H10&lt;=I10*6),H10/I10*100-100,"-")</f>
        <v>-4.01919595469646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086</v>
      </c>
      <c r="F11" s="301" t="n">
        <v>1115</v>
      </c>
      <c r="G11" s="300" t="n">
        <f aca="false">IF(AND(F11&gt;0,E11&gt;0,E11&lt;=F11*6),E11/F11*100-100,"-")</f>
        <v>-2.60089686098655</v>
      </c>
      <c r="H11" s="294" t="n">
        <v>10263</v>
      </c>
      <c r="I11" s="301" t="n">
        <v>9917</v>
      </c>
      <c r="J11" s="300" t="n">
        <f aca="false">IF(AND(I11&gt;0,H11&gt;0,H11&lt;=I11*6),H11/I11*100-100,"-")</f>
        <v>3.48895835434102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242</v>
      </c>
      <c r="F12" s="106" t="n">
        <v>336</v>
      </c>
      <c r="G12" s="300" t="n">
        <f aca="false">IF(AND(F12&gt;0,E12&gt;0,E12&lt;=F12*6),E12/F12*100-100,"-")</f>
        <v>-27.9761904761905</v>
      </c>
      <c r="H12" s="134" t="n">
        <v>2916</v>
      </c>
      <c r="I12" s="106" t="n">
        <v>1995</v>
      </c>
      <c r="J12" s="300" t="n">
        <f aca="false">IF(AND(I12&gt;0,H12&gt;0,H12&lt;=I12*6),H12/I12*100-100,"-")</f>
        <v>46.1654135338346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2994</v>
      </c>
      <c r="F14" s="106" t="n">
        <v>3756</v>
      </c>
      <c r="G14" s="300" t="n">
        <f aca="false">IF(AND(F14&gt;0,E14&gt;0,E14&lt;=F14*6),E14/F14*100-100,"-")</f>
        <v>-20.2875399361022</v>
      </c>
      <c r="H14" s="134" t="n">
        <v>35723</v>
      </c>
      <c r="I14" s="106" t="n">
        <v>34561</v>
      </c>
      <c r="J14" s="300" t="n">
        <f aca="false">IF(AND(I14&gt;0,H14&gt;0,H14&lt;=I14*6),H14/I14*100-100,"-")</f>
        <v>3.36217123347124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1803</v>
      </c>
      <c r="F15" s="106" t="n">
        <v>2212</v>
      </c>
      <c r="G15" s="300" t="n">
        <f aca="false">IF(AND(F15&gt;0,E15&gt;0,E15&lt;=F15*6),E15/F15*100-100,"-")</f>
        <v>-18.4900542495479</v>
      </c>
      <c r="H15" s="134" t="n">
        <v>23111</v>
      </c>
      <c r="I15" s="106" t="n">
        <v>22755</v>
      </c>
      <c r="J15" s="300" t="n">
        <f aca="false">IF(AND(I15&gt;0,H15&gt;0,H15&lt;=I15*6),H15/I15*100-100,"-")</f>
        <v>1.56449132058889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060</v>
      </c>
      <c r="F16" s="106" t="n">
        <v>2001</v>
      </c>
      <c r="G16" s="300" t="n">
        <f aca="false">IF(AND(F16&gt;0,E16&gt;0,E16&lt;=F16*6),E16/F16*100-100,"-")</f>
        <v>2.94852573713142</v>
      </c>
      <c r="H16" s="134" t="n">
        <v>20815</v>
      </c>
      <c r="I16" s="106" t="n">
        <v>17201</v>
      </c>
      <c r="J16" s="300" t="n">
        <f aca="false">IF(AND(I16&gt;0,H16&gt;0,H16&lt;=I16*6),H16/I16*100-100,"-")</f>
        <v>21.0104063717226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2188</v>
      </c>
      <c r="F17" s="106" t="n">
        <v>11833</v>
      </c>
      <c r="G17" s="300" t="n">
        <f aca="false">IF(AND(F17&gt;0,E17&gt;0,E17&lt;=F17*6),E17/F17*100-100,"-")</f>
        <v>3.00008450942279</v>
      </c>
      <c r="H17" s="134" t="n">
        <v>126540</v>
      </c>
      <c r="I17" s="106" t="n">
        <v>114154</v>
      </c>
      <c r="J17" s="300" t="n">
        <f aca="false">IF(AND(I17&gt;0,H17&gt;0,H17&lt;=I17*6),H17/I17*100-100,"-")</f>
        <v>10.8502549187939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590</v>
      </c>
      <c r="F18" s="106" t="n">
        <v>647</v>
      </c>
      <c r="G18" s="300" t="n">
        <f aca="false">IF(AND(F18&gt;0,E18&gt;0,E18&lt;=F18*6),E18/F18*100-100,"-")</f>
        <v>-8.80989180834621</v>
      </c>
      <c r="H18" s="134" t="n">
        <v>5433</v>
      </c>
      <c r="I18" s="106" t="n">
        <v>7643</v>
      </c>
      <c r="J18" s="300" t="n">
        <f aca="false">IF(AND(I18&gt;0,H18&gt;0,H18&lt;=I18*6),H18/I18*100-100,"-")</f>
        <v>-28.9153473766846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746</v>
      </c>
      <c r="F19" s="106" t="n">
        <v>2847</v>
      </c>
      <c r="G19" s="300" t="n">
        <f aca="false">IF(AND(F19&gt;0,E19&gt;0,E19&lt;=F19*6),E19/F19*100-100,"-")</f>
        <v>-3.54759395855287</v>
      </c>
      <c r="H19" s="134" t="n">
        <v>26003</v>
      </c>
      <c r="I19" s="106" t="n">
        <v>26060</v>
      </c>
      <c r="J19" s="300" t="n">
        <f aca="false">IF(AND(I19&gt;0,H19&gt;0,H19&lt;=I19*6),H19/I19*100-100,"-")</f>
        <v>-0.218726016884119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4925</v>
      </c>
      <c r="F20" s="106" t="n">
        <v>4661</v>
      </c>
      <c r="G20" s="300" t="n">
        <f aca="false">IF(AND(F20&gt;0,E20&gt;0,E20&lt;=F20*6),E20/F20*100-100,"-")</f>
        <v>5.66402059643853</v>
      </c>
      <c r="H20" s="134" t="n">
        <v>40836</v>
      </c>
      <c r="I20" s="106" t="n">
        <v>40521</v>
      </c>
      <c r="J20" s="300" t="n">
        <f aca="false">IF(AND(I20&gt;0,H20&gt;0,H20&lt;=I20*6),H20/I20*100-100,"-")</f>
        <v>0.777374694602798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3032</v>
      </c>
      <c r="F21" s="104" t="n">
        <v>14702</v>
      </c>
      <c r="G21" s="300" t="n">
        <f aca="false">IF(AND(F21&gt;0,E21&gt;0,E21&lt;=F21*6),E21/F21*100-100,"-")</f>
        <v>-11.3589987756768</v>
      </c>
      <c r="H21" s="137" t="n">
        <v>123566</v>
      </c>
      <c r="I21" s="104" t="n">
        <v>142223</v>
      </c>
      <c r="J21" s="300" t="n">
        <f aca="false">IF(AND(I21&gt;0,H21&gt;0,H21&lt;=I21*6),H21/I21*100-100,"-")</f>
        <v>-13.118131385219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904</v>
      </c>
      <c r="F22" s="301" t="n">
        <v>943</v>
      </c>
      <c r="G22" s="300" t="n">
        <f aca="false">IF(AND(F22&gt;0,E22&gt;0,E22&lt;=F22*6),E22/F22*100-100,"-")</f>
        <v>-4.135737009544</v>
      </c>
      <c r="H22" s="294" t="n">
        <v>8664</v>
      </c>
      <c r="I22" s="301" t="n">
        <v>9126</v>
      </c>
      <c r="J22" s="300" t="n">
        <f aca="false">IF(AND(I22&gt;0,H22&gt;0,H22&lt;=I22*6),H22/I22*100-100,"-")</f>
        <v>-5.06245890861275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3824</v>
      </c>
      <c r="F23" s="301" t="n">
        <v>4267</v>
      </c>
      <c r="G23" s="300" t="n">
        <f aca="false">IF(AND(F23&gt;0,E23&gt;0,E23&lt;=F23*6),E23/F23*100-100,"-")</f>
        <v>-10.3820014061401</v>
      </c>
      <c r="H23" s="294" t="n">
        <v>32161</v>
      </c>
      <c r="I23" s="301" t="n">
        <v>38828</v>
      </c>
      <c r="J23" s="300" t="n">
        <f aca="false">IF(AND(I23&gt;0,H23&gt;0,H23&lt;=I23*6),H23/I23*100-100,"-")</f>
        <v>-17.1705985371381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74</v>
      </c>
      <c r="F25" s="106" t="n">
        <v>171</v>
      </c>
      <c r="G25" s="300" t="n">
        <f aca="false">IF(AND(F25&gt;0,E25&gt;0,E25&lt;=F25*6),E25/F25*100-100,"-")</f>
        <v>1.75438596491229</v>
      </c>
      <c r="H25" s="134" t="n">
        <v>1520</v>
      </c>
      <c r="I25" s="106" t="n">
        <v>1699</v>
      </c>
      <c r="J25" s="300" t="n">
        <f aca="false">IF(AND(I25&gt;0,H25&gt;0,H25&lt;=I25*6),H25/I25*100-100,"-")</f>
        <v>-10.5356091818717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081</v>
      </c>
      <c r="F26" s="106" t="n">
        <v>2660</v>
      </c>
      <c r="G26" s="300" t="n">
        <f aca="false">IF(AND(F26&gt;0,E26&gt;0,E26&lt;=F26*6),E26/F26*100-100,"-")</f>
        <v>-21.7669172932331</v>
      </c>
      <c r="H26" s="134" t="n">
        <v>22723</v>
      </c>
      <c r="I26" s="106" t="n">
        <v>23720</v>
      </c>
      <c r="J26" s="300" t="n">
        <f aca="false">IF(AND(I26&gt;0,H26&gt;0,H26&lt;=I26*6),H26/I26*100-100,"-")</f>
        <v>-4.20320404721754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890</v>
      </c>
      <c r="F27" s="106" t="n">
        <v>4057</v>
      </c>
      <c r="G27" s="300" t="n">
        <f aca="false">IF(AND(F27&gt;0,E27&gt;0,E27&lt;=F27*6),E27/F27*100-100,"-")</f>
        <v>-4.11634212472271</v>
      </c>
      <c r="H27" s="134" t="n">
        <v>39321</v>
      </c>
      <c r="I27" s="106" t="n">
        <v>41824</v>
      </c>
      <c r="J27" s="300" t="n">
        <f aca="false">IF(AND(I27&gt;0,H27&gt;0,H27&lt;=I27*6),H27/I27*100-100,"-")</f>
        <v>-5.98460214231064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713</v>
      </c>
      <c r="F28" s="106" t="n">
        <v>690</v>
      </c>
      <c r="G28" s="300" t="n">
        <f aca="false">IF(AND(F28&gt;0,E28&gt;0,E28&lt;=F28*6),E28/F28*100-100,"-")</f>
        <v>3.33333333333334</v>
      </c>
      <c r="H28" s="134" t="n">
        <v>6336</v>
      </c>
      <c r="I28" s="106" t="n">
        <v>6755</v>
      </c>
      <c r="J28" s="300" t="n">
        <f aca="false">IF(AND(I28&gt;0,H28&gt;0,H28&lt;=I28*6),H28/I28*100-100,"-")</f>
        <v>-6.20281273131013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446</v>
      </c>
      <c r="F29" s="104" t="n">
        <v>3222</v>
      </c>
      <c r="G29" s="300" t="n">
        <f aca="false">IF(AND(F29&gt;0,E29&gt;0,E29&lt;=F29*6),E29/F29*100-100,"-")</f>
        <v>-24.0844196151459</v>
      </c>
      <c r="H29" s="137" t="n">
        <v>26066</v>
      </c>
      <c r="I29" s="104" t="n">
        <v>30934</v>
      </c>
      <c r="J29" s="300" t="n">
        <f aca="false">IF(AND(I29&gt;0,H29&gt;0,H29&lt;=I29*6),H29/I29*100-100,"-")</f>
        <v>-15.7367298118575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842</v>
      </c>
      <c r="F30" s="301" t="n">
        <v>961</v>
      </c>
      <c r="G30" s="300" t="n">
        <f aca="false">IF(AND(F30&gt;0,E30&gt;0,E30&lt;=F30*6),E30/F30*100-100,"-")</f>
        <v>-12.3829344432882</v>
      </c>
      <c r="H30" s="294" t="n">
        <v>9023</v>
      </c>
      <c r="I30" s="301" t="n">
        <v>8057</v>
      </c>
      <c r="J30" s="300" t="n">
        <f aca="false">IF(AND(I30&gt;0,H30&gt;0,H30&lt;=I30*6),H30/I30*100-100,"-")</f>
        <v>11.989574283232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4736</v>
      </c>
      <c r="F31" s="301" t="n">
        <v>6286</v>
      </c>
      <c r="G31" s="300" t="n">
        <f aca="false">IF(AND(F31&gt;0,E31&gt;0,E31&lt;=F31*6),E31/F31*100-100,"-")</f>
        <v>-24.6579700922685</v>
      </c>
      <c r="H31" s="294" t="n">
        <v>48625</v>
      </c>
      <c r="I31" s="301" t="n">
        <v>63742</v>
      </c>
      <c r="J31" s="300" t="n">
        <f aca="false">IF(AND(I31&gt;0,H31&gt;0,H31&lt;=I31*6),H31/I31*100-100,"-")</f>
        <v>-23.7159172915817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3451</v>
      </c>
      <c r="F32" s="104" t="n">
        <v>3486</v>
      </c>
      <c r="G32" s="300" t="n">
        <f aca="false">IF(AND(F32&gt;0,E32&gt;0,E32&lt;=F32*6),E32/F32*100-100,"-")</f>
        <v>-1.00401606425703</v>
      </c>
      <c r="H32" s="137" t="n">
        <v>31969</v>
      </c>
      <c r="I32" s="104" t="n">
        <v>28302</v>
      </c>
      <c r="J32" s="300" t="n">
        <f aca="false">IF(AND(I32&gt;0,H32&gt;0,H32&lt;=I32*6),H32/I32*100-100,"-")</f>
        <v>12.9566815066073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3688</v>
      </c>
      <c r="F33" s="85" t="n">
        <f aca="false">F10+F11+F12+F14+F15+F16+F17+F18+F19+F20+F21+F25+F26+F27+F28+F29+F31+F32</f>
        <v>96594</v>
      </c>
      <c r="G33" s="213" t="n">
        <f aca="false">IF(AND(F33&gt;0,E33&gt;0,E33&lt;=F33*6),E33/F33*100-100,"-")</f>
        <v>-13.3610783278465</v>
      </c>
      <c r="H33" s="85" t="n">
        <f aca="false">H10+H11+H12+H14+H15+H16+H17+H18+H19+H20+H21+H25+H26+H27+H28+H29+H31+H32</f>
        <v>871169</v>
      </c>
      <c r="I33" s="85" t="n">
        <f aca="false">I10+I11+I12+I14+I15+I16+I17+I18+I19+I20+I21+I25+I26+I27+I28+I29+I31+I32</f>
        <v>905109</v>
      </c>
      <c r="J33" s="213" t="n">
        <f aca="false">IF(AND(I33&gt;0,H33&gt;0,H33&lt;=I33*6),H33/I33*100-100,"-")</f>
        <v>-3.74982460676007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4000</v>
      </c>
      <c r="H36" s="143" t="n">
        <v>151287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389</v>
      </c>
      <c r="H37" s="143" t="n">
        <v>15584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6537</v>
      </c>
      <c r="H38" s="143" t="n">
        <v>85029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849</v>
      </c>
      <c r="H39" s="143" t="n">
        <v>7206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1756</v>
      </c>
      <c r="H40" s="143" t="n">
        <v>20297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441678</v>
      </c>
      <c r="F10" s="326"/>
      <c r="G10" s="326"/>
      <c r="H10" s="327" t="n">
        <v>279403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23411</v>
      </c>
      <c r="F11" s="325" t="n">
        <v>109738</v>
      </c>
      <c r="G11" s="325" t="n">
        <v>168071</v>
      </c>
      <c r="H11" s="327" t="n">
        <v>10263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16480</v>
      </c>
      <c r="F12" s="327"/>
      <c r="G12" s="327"/>
      <c r="H12" s="327" t="n">
        <v>2916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118417</v>
      </c>
      <c r="F13" s="328" t="n">
        <v>21664</v>
      </c>
      <c r="G13" s="328" t="n">
        <v>29286</v>
      </c>
      <c r="H13" s="328" t="n">
        <v>79649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138307</v>
      </c>
      <c r="F14" s="328" t="n">
        <v>22461</v>
      </c>
      <c r="G14" s="328" t="n">
        <v>31387</v>
      </c>
      <c r="H14" s="328" t="n">
        <v>126540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33847</v>
      </c>
      <c r="F15" s="328" t="n">
        <v>251</v>
      </c>
      <c r="G15" s="328" t="n">
        <v>10263</v>
      </c>
      <c r="H15" s="328" t="n">
        <v>5433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22158</v>
      </c>
      <c r="F16" s="328" t="n">
        <v>13260</v>
      </c>
      <c r="G16" s="328" t="n">
        <v>11904</v>
      </c>
      <c r="H16" s="328" t="n">
        <v>26003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46261</v>
      </c>
      <c r="F17" s="329" t="s">
        <v>275</v>
      </c>
      <c r="G17" s="329"/>
      <c r="H17" s="328" t="n">
        <v>40836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318099</v>
      </c>
      <c r="F18" s="328" t="n">
        <v>33164</v>
      </c>
      <c r="G18" s="328" t="n">
        <v>108927</v>
      </c>
      <c r="H18" s="328" t="n">
        <v>123566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94521</v>
      </c>
      <c r="F19" s="328" t="n">
        <v>15720</v>
      </c>
      <c r="G19" s="328" t="n">
        <v>39377</v>
      </c>
      <c r="H19" s="328" t="n">
        <v>69900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44852</v>
      </c>
      <c r="F21" s="325" t="n">
        <v>9283</v>
      </c>
      <c r="G21" s="325" t="n">
        <v>23984</v>
      </c>
      <c r="H21" s="325" t="n">
        <v>26066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396226</v>
      </c>
      <c r="F23" s="326" t="n">
        <v>307357</v>
      </c>
      <c r="G23" s="326" t="n">
        <v>109027</v>
      </c>
      <c r="H23" s="326" t="n">
        <v>48625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70992</v>
      </c>
      <c r="F24" s="329" t="s">
        <v>286</v>
      </c>
      <c r="G24" s="329"/>
      <c r="H24" s="326" t="n">
        <v>31969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1765249</v>
      </c>
      <c r="F25" s="338" t="n">
        <f aca="false">SUM(F10:F24)</f>
        <v>532898</v>
      </c>
      <c r="G25" s="338" t="n">
        <f aca="false">SUM(G10:G24)</f>
        <v>532226</v>
      </c>
      <c r="H25" s="338" t="n">
        <f aca="false">SUM(H10:H24)</f>
        <v>871169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939428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825821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G49" activeCellId="0" sqref="G4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40424</v>
      </c>
      <c r="H11" s="51" t="str">
        <f aca="false">IF(AND(G11&gt;0,F11&gt;0,F11&lt;=G11*6),F11/G11*100-100,"-")</f>
        <v>-</v>
      </c>
      <c r="I11" s="50" t="n">
        <v>142851</v>
      </c>
      <c r="J11" s="69" t="n">
        <v>293415</v>
      </c>
      <c r="K11" s="51" t="n">
        <f aca="false">IF(AND(J11&gt;0,I11&gt;0,I11&lt;=J11*6),I11/J11*100-100,"-")</f>
        <v>-51.3143499821073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526986</v>
      </c>
      <c r="G12" s="69" t="n">
        <v>104036</v>
      </c>
      <c r="H12" s="51" t="n">
        <f aca="false">IF(AND(G12&gt;0,F12&gt;0,F12&lt;=G12*6),F12/G12*100-100,"-")</f>
        <v>406.541966242455</v>
      </c>
      <c r="I12" s="50" t="n">
        <v>2327710</v>
      </c>
      <c r="J12" s="69" t="n">
        <v>2557021</v>
      </c>
      <c r="K12" s="51" t="n">
        <f aca="false">IF(AND(J12&gt;0,I12&gt;0,I12&lt;=J12*6),I12/J12*100-100,"-")</f>
        <v>-8.96789662658226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64101</v>
      </c>
      <c r="H13" s="51" t="str">
        <f aca="false">IF(AND(G13&gt;0,F13&gt;0,F13&lt;=G13*6),F13/G13*100-100,"-")</f>
        <v>-</v>
      </c>
      <c r="I13" s="50" t="n">
        <v>0</v>
      </c>
      <c r="J13" s="69" t="n">
        <v>333978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032901</v>
      </c>
      <c r="G14" s="69" t="n">
        <v>1153094</v>
      </c>
      <c r="H14" s="51" t="n">
        <f aca="false">IF(AND(G14&gt;0,F14&gt;0,F14&lt;=G14*6),F14/G14*100-100,"-")</f>
        <v>-10.423521412825</v>
      </c>
      <c r="I14" s="50" t="n">
        <v>10528897</v>
      </c>
      <c r="J14" s="69" t="n">
        <v>8899455</v>
      </c>
      <c r="K14" s="51" t="n">
        <f aca="false">IF(AND(J14&gt;0,I14&gt;0,I14&lt;=J14*6),I14/J14*100-100,"-")</f>
        <v>18.3094582758158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90559</v>
      </c>
      <c r="G16" s="69" t="n">
        <v>0</v>
      </c>
      <c r="H16" s="51" t="str">
        <f aca="false">IF(AND(G16&gt;0,F16&gt;0,F16&lt;=G16*6),F16/G16*100-100,"-")</f>
        <v>-</v>
      </c>
      <c r="I16" s="50" t="n">
        <v>335912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43867</v>
      </c>
      <c r="G18" s="69" t="n">
        <v>0</v>
      </c>
      <c r="H18" s="51" t="str">
        <f aca="false">IF(AND(G18&gt;0,F18&gt;0,F18&lt;=G18*6),F18/G18*100-100,"-")</f>
        <v>-</v>
      </c>
      <c r="I18" s="50" t="n">
        <v>59792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205927</v>
      </c>
      <c r="G19" s="69" t="n">
        <v>872933</v>
      </c>
      <c r="H19" s="51" t="n">
        <f aca="false">IF(AND(G19&gt;0,F19&gt;0,F19&lt;=G19*6),F19/G19*100-100,"-")</f>
        <v>38.1465702407859</v>
      </c>
      <c r="I19" s="50" t="n">
        <v>10801831</v>
      </c>
      <c r="J19" s="69" t="n">
        <v>7337166</v>
      </c>
      <c r="K19" s="51" t="n">
        <f aca="false">IF(AND(J19&gt;0,I19&gt;0,I19&lt;=J19*6),I19/J19*100-100,"-")</f>
        <v>47.2207525357883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172994</v>
      </c>
      <c r="G20" s="69" t="n">
        <v>492020</v>
      </c>
      <c r="H20" s="51" t="n">
        <f aca="false">IF(AND(G20&gt;0,F20&gt;0,F20&lt;=G20*6),F20/G20*100-100,"-")</f>
        <v>-64.8400471525548</v>
      </c>
      <c r="I20" s="50" t="n">
        <v>648258</v>
      </c>
      <c r="J20" s="69" t="n">
        <v>2636562</v>
      </c>
      <c r="K20" s="51" t="n">
        <f aca="false">IF(AND(J20&gt;0,I20&gt;0,I20&lt;=J20*6),I20/J20*100-100,"-")</f>
        <v>-75.4127534266215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645608</v>
      </c>
      <c r="G21" s="69" t="n">
        <v>2017452</v>
      </c>
      <c r="H21" s="51" t="n">
        <f aca="false">IF(AND(G21&gt;0,F21&gt;0,F21&lt;=G21*6),F21/G21*100-100,"-")</f>
        <v>-18.4313678838456</v>
      </c>
      <c r="I21" s="50" t="n">
        <v>18899595</v>
      </c>
      <c r="J21" s="69" t="n">
        <v>18216986</v>
      </c>
      <c r="K21" s="51" t="n">
        <f aca="false">IF(AND(J21&gt;0,I21&gt;0,I21&lt;=J21*6),I21/J21*100-100,"-")</f>
        <v>3.74710174339488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208325</v>
      </c>
      <c r="G22" s="69" t="n">
        <v>2938476</v>
      </c>
      <c r="H22" s="51" t="n">
        <f aca="false">IF(AND(G22&gt;0,F22&gt;0,F22&lt;=G22*6),F22/G22*100-100,"-")</f>
        <v>9.18329773664988</v>
      </c>
      <c r="I22" s="50" t="n">
        <v>30161409</v>
      </c>
      <c r="J22" s="69" t="n">
        <v>28037438</v>
      </c>
      <c r="K22" s="51" t="n">
        <f aca="false">IF(AND(J22&gt;0,I22&gt;0,I22&lt;=J22*6),I22/J22*100-100,"-")</f>
        <v>7.57548175407467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415646</v>
      </c>
      <c r="G23" s="69" t="n">
        <v>311743</v>
      </c>
      <c r="H23" s="51" t="n">
        <f aca="false">IF(AND(G23&gt;0,F23&gt;0,F23&lt;=G23*6),F23/G23*100-100,"-")</f>
        <v>33.3296978600963</v>
      </c>
      <c r="I23" s="50" t="n">
        <v>3559341</v>
      </c>
      <c r="J23" s="69" t="n">
        <v>3433331</v>
      </c>
      <c r="K23" s="51" t="n">
        <f aca="false">IF(AND(J23&gt;0,I23&gt;0,I23&lt;=J23*6),I23/J23*100-100,"-")</f>
        <v>3.67019666906569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327879</v>
      </c>
      <c r="G24" s="69" t="n">
        <v>554564</v>
      </c>
      <c r="H24" s="51" t="n">
        <f aca="false">IF(AND(G24&gt;0,F24&gt;0,F24&lt;=G24*6),F24/G24*100-100,"-")</f>
        <v>-40.8762559416046</v>
      </c>
      <c r="I24" s="50" t="n">
        <v>3357060</v>
      </c>
      <c r="J24" s="69" t="n">
        <v>5418760</v>
      </c>
      <c r="K24" s="51" t="n">
        <f aca="false">IF(AND(J24&gt;0,I24&gt;0,I24&lt;=J24*6),I24/J24*100-100,"-")</f>
        <v>-38.0474499701039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16248</v>
      </c>
      <c r="G25" s="69" t="n">
        <v>232903</v>
      </c>
      <c r="H25" s="51" t="n">
        <f aca="false">IF(AND(G25&gt;0,F25&gt;0,F25&lt;=G25*6),F25/G25*100-100,"-")</f>
        <v>-93.0237051476366</v>
      </c>
      <c r="I25" s="50" t="n">
        <v>715255</v>
      </c>
      <c r="J25" s="69" t="n">
        <v>781149</v>
      </c>
      <c r="K25" s="51" t="n">
        <f aca="false">IF(AND(J25&gt;0,I25&gt;0,I25&lt;=J25*6),I25/J25*100-100,"-")</f>
        <v>-8.43552254435454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346054</v>
      </c>
      <c r="G27" s="69" t="n">
        <v>233628</v>
      </c>
      <c r="H27" s="51" t="n">
        <f aca="false">IF(AND(G27&gt;0,F27&gt;0,F27&lt;=G27*6),F27/G27*100-100,"-")</f>
        <v>48.1218004691218</v>
      </c>
      <c r="I27" s="50" t="n">
        <v>2168086</v>
      </c>
      <c r="J27" s="69" t="n">
        <v>2366882</v>
      </c>
      <c r="K27" s="51" t="n">
        <f aca="false">IF(AND(J27&gt;0,I27&gt;0,I27&lt;=J27*6),I27/J27*100-100,"-")</f>
        <v>-8.3990667891344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38547</v>
      </c>
      <c r="G28" s="69" t="n">
        <v>8580</v>
      </c>
      <c r="H28" s="51" t="n">
        <f aca="false">IF(AND(G28&gt;0,F28&gt;0,F28&lt;=G28*6),F28/G28*100-100,"-")</f>
        <v>349.265734265734</v>
      </c>
      <c r="I28" s="50" t="n">
        <v>43479</v>
      </c>
      <c r="J28" s="69" t="n">
        <v>32280</v>
      </c>
      <c r="K28" s="51" t="n">
        <f aca="false">IF(AND(J28&gt;0,I28&gt;0,I28&lt;=J28*6),I28/J28*100-100,"-")</f>
        <v>34.6933085501859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736437</v>
      </c>
      <c r="G29" s="69" t="n">
        <v>658322</v>
      </c>
      <c r="H29" s="51" t="n">
        <f aca="false">IF(AND(G29&gt;0,F29&gt;0,F29&lt;=G29*6),F29/G29*100-100,"-")</f>
        <v>11.8657738918037</v>
      </c>
      <c r="I29" s="50" t="n">
        <v>7996511</v>
      </c>
      <c r="J29" s="69" t="n">
        <v>7833640</v>
      </c>
      <c r="K29" s="51" t="n">
        <f aca="false">IF(AND(J29&gt;0,I29&gt;0,I29&lt;=J29*6),I29/J29*100-100,"-")</f>
        <v>2.07912285987102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807978</v>
      </c>
      <c r="G30" s="85" t="n">
        <v>9682276</v>
      </c>
      <c r="H30" s="86" t="n">
        <f aca="false">IF(AND(G30&gt;0,F30&gt;0,F30&lt;=G30*6),F30/G30*100-100,"-")</f>
        <v>1.29826912597824</v>
      </c>
      <c r="I30" s="85" t="n">
        <v>91745987</v>
      </c>
      <c r="J30" s="85" t="n">
        <v>88231417</v>
      </c>
      <c r="K30" s="86" t="n">
        <f aca="false">IF(AND(J30&gt;0,I30&gt;0,I30&lt;=J30*6),I30/J30*100-100,"-")</f>
        <v>3.98335436457968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 t="n">
        <v>11556</v>
      </c>
      <c r="G31" s="69"/>
      <c r="H31" s="51" t="str">
        <f aca="false">IF(AND(G31&gt;0,F31&gt;0,F31&lt;=G31*6),F31/G31*100-100,"-")</f>
        <v>-</v>
      </c>
      <c r="I31" s="89" t="n">
        <v>77908</v>
      </c>
      <c r="J31" s="69" t="n">
        <v>95666</v>
      </c>
      <c r="K31" s="51" t="n">
        <f aca="false">IF(AND(J31&gt;0,I31&gt;0,I31&lt;=J31*6),I31/J31*100-100,"-")</f>
        <v>-18.5624986933707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86241</v>
      </c>
      <c r="G32" s="89" t="n">
        <v>311757</v>
      </c>
      <c r="H32" s="51" t="n">
        <f aca="false">IF(AND(G32&gt;0,F32&gt;0,F32&lt;=G32*6),F32/G32*100-100,"-")</f>
        <v>-8.18457965659152</v>
      </c>
      <c r="I32" s="89" t="n">
        <v>2921475</v>
      </c>
      <c r="J32" s="89" t="n">
        <v>3107327</v>
      </c>
      <c r="K32" s="51" t="n">
        <f aca="false">IF(AND(J32&gt;0,I32&gt;0,I32&lt;=J32*6),I32/J32*100-100,"-")</f>
        <v>-5.98108921268988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0</v>
      </c>
      <c r="G33" s="89" t="n">
        <v>19891</v>
      </c>
      <c r="H33" s="51" t="str">
        <f aca="false">IF(AND(G33&gt;0,F33&gt;0,F33&lt;=G33*6),F33/G33*100-100,"-")</f>
        <v>-</v>
      </c>
      <c r="I33" s="89" t="n">
        <v>1079674</v>
      </c>
      <c r="J33" s="89" t="n">
        <v>626405</v>
      </c>
      <c r="K33" s="51" t="n">
        <f aca="false">IF(AND(J33&gt;0,I33&gt;0,I33&lt;=J33*6),I33/J33*100-100,"-")</f>
        <v>72.3603738795189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10105775</v>
      </c>
      <c r="G34" s="85" t="n">
        <f aca="false">G30+G31+G32-G33</f>
        <v>9974142</v>
      </c>
      <c r="H34" s="86" t="n">
        <f aca="false">IF(AND(G34&gt;0,F34&gt;0,F34&lt;=G34*6),F34/G34*100-100,"-")</f>
        <v>1.31974259039023</v>
      </c>
      <c r="I34" s="85" t="n">
        <f aca="false">I30+I31+I32-I33</f>
        <v>93665696</v>
      </c>
      <c r="J34" s="85" t="n">
        <f aca="false">J30+J31+J32-J33</f>
        <v>90808005</v>
      </c>
      <c r="K34" s="86" t="n">
        <f aca="false">IF(AND(J34&gt;0,I34&gt;0,I34&lt;=J34*6),I34/J34*100-100,"-")</f>
        <v>3.14695934570966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14530</v>
      </c>
      <c r="G35" s="89" t="n">
        <f aca="false">G36-G34</f>
        <v>6449</v>
      </c>
      <c r="H35" s="51" t="s">
        <v>71</v>
      </c>
      <c r="I35" s="89" t="n">
        <f aca="false">I36-I34</f>
        <v>-5452</v>
      </c>
      <c r="J35" s="89" t="n">
        <f aca="false">J36-J34</f>
        <v>-1096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10120305</v>
      </c>
      <c r="G36" s="85" t="n">
        <v>9980591</v>
      </c>
      <c r="H36" s="86" t="n">
        <f aca="false">IF(AND(G36&gt;0,F36&gt;0,F36&lt;=G36*6),F36/G36*100-100,"-")</f>
        <v>1.39985698241718</v>
      </c>
      <c r="I36" s="85" t="n">
        <v>93660244</v>
      </c>
      <c r="J36" s="85" t="n">
        <v>90806909</v>
      </c>
      <c r="K36" s="86" t="n">
        <f aca="false">IF(AND(J36&gt;0,I36&gt;0,I36&lt;=J36*6),I36/J36*100-100,"-")</f>
        <v>3.14220033632023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G49" activeCellId="0" sqref="G4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n">
        <v>170.146447654859</v>
      </c>
      <c r="H11" s="51" t="str">
        <f aca="false">IF(AND(G11&lt;&gt;"-",F11&lt;&gt;"-"),IF((F11&lt;=G11*6),F11/G11*100-100,"-"),"-")</f>
        <v>-</v>
      </c>
      <c r="I11" s="93" t="n">
        <v>231.303946069681</v>
      </c>
      <c r="J11" s="93" t="n">
        <v>191.145646950565</v>
      </c>
      <c r="K11" s="51" t="n">
        <f aca="false">IF(AND(J11&lt;&gt;"-",I11&lt;&gt;"-"),IF((I11&lt;=J11*6),I11/J11*100-100,"-"),"-")</f>
        <v>21.0092668913889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326.075075998224</v>
      </c>
      <c r="G12" s="93" t="n">
        <v>200.209542850552</v>
      </c>
      <c r="H12" s="51" t="n">
        <f aca="false">IF(AND(G12&lt;&gt;"-",F12&lt;&gt;"-"),IF((F12&lt;=G12*6),F12/G12*100-100,"-"),"-")</f>
        <v>62.8669000266514</v>
      </c>
      <c r="I12" s="93" t="n">
        <v>259.296475935576</v>
      </c>
      <c r="J12" s="93" t="n">
        <v>218.164027593047</v>
      </c>
      <c r="K12" s="51" t="n">
        <f aca="false">IF(AND(J12&lt;&gt;"-",I12&lt;&gt;"-"),IF((I12&lt;=J12*6),I12/J12*100-100,"-"),"-")</f>
        <v>18.8539095085171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n">
        <v>204.099780034633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93.434896909377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305.314836562265</v>
      </c>
      <c r="G14" s="93" t="n">
        <v>196.766265369519</v>
      </c>
      <c r="H14" s="51" t="n">
        <f aca="false">IF(AND(G14&lt;&gt;"-",F14&lt;&gt;"-"),IF((F14&lt;=G14*6),F14/G14*100-100,"-"),"-")</f>
        <v>55.166250672541</v>
      </c>
      <c r="I14" s="93" t="n">
        <v>234.84549236259</v>
      </c>
      <c r="J14" s="93" t="n">
        <v>209.862401686395</v>
      </c>
      <c r="K14" s="51" t="n">
        <f aca="false">IF(AND(J14&lt;&gt;"-",I14&lt;&gt;"-"),IF((I14&lt;=J14*6),I14/J14*100-100,"-"),"-")</f>
        <v>11.904510038691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232.257423337272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209.843649527257</v>
      </c>
      <c r="J16" s="93" t="n">
        <v>195.679358371782</v>
      </c>
      <c r="K16" s="51" t="n">
        <f aca="false">IF(AND(J16&lt;&gt;"-",I16&lt;&gt;"-"),IF((I16&lt;=J16*6),I16/J16*100-100,"-"),"-")</f>
        <v>7.23852085030015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n">
        <v>251.510246882622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231.586165373294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87.504135822484</v>
      </c>
      <c r="G19" s="93" t="n">
        <v>194.271496208758</v>
      </c>
      <c r="H19" s="51" t="n">
        <f aca="false">IF(AND(G19&lt;&gt;"-",F19&lt;&gt;"-"),IF((F19&lt;=G19*6),F19/G19*100-100,"-"),"-")</f>
        <v>47.9909000718974</v>
      </c>
      <c r="I19" s="93" t="n">
        <v>236.940663115355</v>
      </c>
      <c r="J19" s="93" t="n">
        <v>201.883261193763</v>
      </c>
      <c r="K19" s="51" t="n">
        <f aca="false">IF(AND(J19&lt;&gt;"-",I19&lt;&gt;"-"),IF((I19&lt;=J19*6),I19/J19*100-100,"-"),"-")</f>
        <v>17.3651850650185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309.334427783623</v>
      </c>
      <c r="G20" s="93" t="n">
        <v>192.38242347872</v>
      </c>
      <c r="H20" s="51" t="n">
        <f aca="false">IF(AND(G20&lt;&gt;"-",F20&lt;&gt;"-"),IF((F20&lt;=G20*6),F20/G20*100-100,"-"),"-")</f>
        <v>60.79141856628</v>
      </c>
      <c r="I20" s="93" t="n">
        <v>237.840489434762</v>
      </c>
      <c r="J20" s="93" t="n">
        <v>208.239366265614</v>
      </c>
      <c r="K20" s="51" t="n">
        <f aca="false">IF(AND(J20&lt;&gt;"-",I20&lt;&gt;"-"),IF((I20&lt;=J20*6),I20/J20*100-100,"-"),"-")</f>
        <v>14.2149506599012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301.719486050141</v>
      </c>
      <c r="G21" s="93" t="n">
        <v>199.834742040951</v>
      </c>
      <c r="H21" s="51" t="n">
        <f aca="false">IF(AND(G21&lt;&gt;"-",F21&lt;&gt;"-"),IF((F21&lt;=G21*6),F21/G21*100-100,"-"),"-")</f>
        <v>50.9844999766415</v>
      </c>
      <c r="I21" s="93" t="n">
        <v>233.170657889759</v>
      </c>
      <c r="J21" s="93" t="n">
        <v>202.99362364334</v>
      </c>
      <c r="K21" s="51" t="n">
        <f aca="false">IF(AND(J21&lt;&gt;"-",I21&lt;&gt;"-"),IF((I21&lt;=J21*6),I21/J21*100-100,"-"),"-")</f>
        <v>14.8660010619051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45.055285857885</v>
      </c>
      <c r="G22" s="93" t="n">
        <v>176.372378062642</v>
      </c>
      <c r="H22" s="51" t="n">
        <f aca="false">IF(AND(G22&lt;&gt;"-",F22&lt;&gt;"-"),IF((F22&lt;=G22*6),F22/G22*100-100,"-"),"-")</f>
        <v>38.9419865795818</v>
      </c>
      <c r="I22" s="93" t="n">
        <v>199.294237215509</v>
      </c>
      <c r="J22" s="93" t="n">
        <v>173.060534275635</v>
      </c>
      <c r="K22" s="51" t="n">
        <f aca="false">IF(AND(J22&lt;&gt;"-",I22&lt;&gt;"-"),IF((I22&lt;=J22*6),I22/J22*100-100,"-"),"-")</f>
        <v>15.1586859763714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242.275878993182</v>
      </c>
      <c r="G23" s="93" t="n">
        <v>166.8136894814</v>
      </c>
      <c r="H23" s="51" t="n">
        <f aca="false">IF(AND(G23&lt;&gt;"-",F23&lt;&gt;"-"),IF((F23&lt;=G23*6),F23/G23*100-100,"-"),"-")</f>
        <v>45.2374081206305</v>
      </c>
      <c r="I23" s="93" t="n">
        <v>192.399941449836</v>
      </c>
      <c r="J23" s="93" t="n">
        <v>165.148073401603</v>
      </c>
      <c r="K23" s="51" t="n">
        <f aca="false">IF(AND(J23&lt;&gt;"-",I23&lt;&gt;"-"),IF((I23&lt;=J23*6),I23/J23*100-100,"-"),"-")</f>
        <v>16.5014750017471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53.773495710308</v>
      </c>
      <c r="G24" s="93" t="n">
        <v>180.155942325863</v>
      </c>
      <c r="H24" s="51" t="n">
        <f aca="false">IF(AND(G24&lt;&gt;"-",F24&lt;&gt;"-"),IF((F24&lt;=G24*6),F24/G24*100-100,"-"),"-")</f>
        <v>40.8632390550218</v>
      </c>
      <c r="I24" s="93" t="n">
        <v>203.811072783924</v>
      </c>
      <c r="J24" s="93" t="n">
        <v>184.563442558814</v>
      </c>
      <c r="K24" s="51" t="n">
        <f aca="false">IF(AND(J24&lt;&gt;"-",I24&lt;&gt;"-"),IF((I24&lt;=J24*6),I24/J24*100-100,"-"),"-")</f>
        <v>10.4287338588065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85.869030034466</v>
      </c>
      <c r="G25" s="93" t="n">
        <v>147.705267858293</v>
      </c>
      <c r="H25" s="51" t="n">
        <f aca="false">IF(AND(G25&lt;&gt;"-",F25&lt;&gt;"-"),IF((F25&lt;=G25*6),F25/G25*100-100,"-"),"-")</f>
        <v>25.8377800125496</v>
      </c>
      <c r="I25" s="93" t="n">
        <v>163.406057979322</v>
      </c>
      <c r="J25" s="93" t="n">
        <v>147.660689573948</v>
      </c>
      <c r="K25" s="51" t="n">
        <f aca="false">IF(AND(J25&lt;&gt;"-",I25&lt;&gt;"-"),IF((I25&lt;=J25*6),I25/J25*100-100,"-"),"-")</f>
        <v>10.663209315089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97.580724395615</v>
      </c>
      <c r="G27" s="93" t="n">
        <v>200.113000154091</v>
      </c>
      <c r="H27" s="51" t="n">
        <f aca="false">IF(AND(G27&lt;&gt;"-",F27&lt;&gt;"-"),IF((F27&lt;=G27*6),F27/G27*100-100,"-"),"-")</f>
        <v>48.706342999441</v>
      </c>
      <c r="I27" s="93" t="n">
        <v>243.011577954011</v>
      </c>
      <c r="J27" s="93" t="n">
        <v>199.619161411511</v>
      </c>
      <c r="K27" s="51" t="n">
        <f aca="false">IF(AND(J27&lt;&gt;"-",I27&lt;&gt;"-"),IF((I27&lt;=J27*6),I27/J27*100-100,"-"),"-")</f>
        <v>21.7376008573883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194.827094196695</v>
      </c>
      <c r="G28" s="93" t="n">
        <v>136.130536130536</v>
      </c>
      <c r="H28" s="51" t="n">
        <f aca="false">IF(AND(G28&lt;&gt;"-",F28&lt;&gt;"-"),IF((F28&lt;=G28*6),F28/G28*100-100,"-"),"-")</f>
        <v>43.1178483054489</v>
      </c>
      <c r="I28" s="93" t="n">
        <v>191.517744198349</v>
      </c>
      <c r="J28" s="93" t="n">
        <v>160.563816604709</v>
      </c>
      <c r="K28" s="51" t="n">
        <f aca="false">IF(AND(J28&lt;&gt;"-",I28&lt;&gt;"-"),IF((I28&lt;=J28*6),I28/J28*100-100,"-"),"-")</f>
        <v>19.2782709381187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91.568728893307</v>
      </c>
      <c r="G29" s="93" t="n">
        <v>196.531484592646</v>
      </c>
      <c r="H29" s="51" t="n">
        <f aca="false">IF(AND(G29&lt;&gt;"-",F29&lt;&gt;"-"),IF((F29&lt;=G29*6),F29/G29*100-100,"-"),"-")</f>
        <v>48.357261686414</v>
      </c>
      <c r="I29" s="93" t="n">
        <v>232.601443304461</v>
      </c>
      <c r="J29" s="93" t="n">
        <v>204.012438661976</v>
      </c>
      <c r="K29" s="51" t="n">
        <f aca="false">IF(AND(J29&lt;&gt;"-",I29&lt;&gt;"-"),IF((I29&lt;=J29*6),I29/J29*100-100,"-"),"-")</f>
        <v>14.013363513513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76.749499234195</v>
      </c>
      <c r="G30" s="94" t="n">
        <v>187.658149798663</v>
      </c>
      <c r="H30" s="95" t="n">
        <f aca="false">IF(AND(G30&lt;&gt;"-",F30&lt;&gt;"-"),IF((F30&lt;=G30*6),F30/G30*100-100,"-"),"-")</f>
        <v>47.4753425476683</v>
      </c>
      <c r="I30" s="94" t="n">
        <v>220.239681981949</v>
      </c>
      <c r="J30" s="94" t="n">
        <v>191.492028287384</v>
      </c>
      <c r="K30" s="95" t="n">
        <f aca="false">IF(AND(J30&lt;&gt;"-",I30&lt;&gt;"-"),IF((I30&lt;=J30*6),I30/J30*100-100,"-"),"-")</f>
        <v>15.0124545401028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n">
        <v>365.178262374524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96.054320480567</v>
      </c>
      <c r="J31" s="93" t="n">
        <v>244.28741663705</v>
      </c>
      <c r="K31" s="51" t="n">
        <f aca="false">IF(AND(J31&lt;&gt;"-",I31&lt;&gt;"-"),IF((I31&lt;=J31*6),I31/J31*100-100,"-"),"-")</f>
        <v>21.190982554959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76.853565556166</v>
      </c>
      <c r="G32" s="94" t="n">
        <v>187.658149798663</v>
      </c>
      <c r="H32" s="95" t="n">
        <f aca="false">IF(AND(G32&lt;&gt;"-",F32&lt;&gt;"-"),IF((F32&lt;=G32*6),F32/G32*100-100,"-"),"-")</f>
        <v>47.5307978114459</v>
      </c>
      <c r="I32" s="94" t="n">
        <v>220.30400692543</v>
      </c>
      <c r="J32" s="94" t="n">
        <v>191.549210336766</v>
      </c>
      <c r="K32" s="95" t="n">
        <f aca="false">IF(AND(J32&lt;&gt;"-",I32&lt;&gt;"-"),IF((I32&lt;=J32*6),I32/J32*100-100,"-"),"-")</f>
        <v>15.0117019736652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10120305</v>
      </c>
      <c r="G11" s="59" t="n">
        <v>9980591</v>
      </c>
      <c r="H11" s="100" t="n">
        <f aca="false">IF(AND(G11&gt;0,F11&gt;0,F11&lt;=G11*6),F11/G11*100-100,"-")</f>
        <v>1.39985698241718</v>
      </c>
      <c r="I11" s="99" t="n">
        <v>93660244</v>
      </c>
      <c r="J11" s="59" t="n">
        <v>90806909</v>
      </c>
      <c r="K11" s="100" t="n">
        <f aca="false">IF(AND(J11&gt;0,I11&gt;0,I11&lt;=J11*6),I11/J11*100-100,"-")</f>
        <v>3.14220033632023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66467</v>
      </c>
      <c r="G14" s="59" t="n">
        <v>653824</v>
      </c>
      <c r="H14" s="100" t="n">
        <f aca="false">IF(AND(G14&gt;0,F14&gt;0,F14&lt;=G14*6),F14/G14*100-100,"-")</f>
        <v>17.2283366777604</v>
      </c>
      <c r="I14" s="104" t="n">
        <v>7383526</v>
      </c>
      <c r="J14" s="59" t="n">
        <v>6788111</v>
      </c>
      <c r="K14" s="100" t="n">
        <f aca="false">IF(AND(J14&gt;0,I14&gt;0,I14&lt;=J14*6),I14/J14*100-100,"-")</f>
        <v>8.77143876993172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61096</v>
      </c>
      <c r="G17" s="59" t="n">
        <v>91767</v>
      </c>
      <c r="H17" s="100" t="n">
        <f aca="false">IF(AND(G17&gt;0,F17&gt;0,F17&lt;=G17*6),F17/G17*100-100,"-")</f>
        <v>75.5489446097181</v>
      </c>
      <c r="I17" s="99" t="n">
        <v>1466499</v>
      </c>
      <c r="J17" s="59" t="n">
        <v>904857</v>
      </c>
      <c r="K17" s="100" t="n">
        <f aca="false">IF(AND(J17&gt;0,I17&gt;0,I17&lt;=J17*6),I17/J17*100-100,"-")</f>
        <v>62.0696972007732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4339</v>
      </c>
      <c r="G20" s="59" t="n">
        <v>18003</v>
      </c>
      <c r="H20" s="100" t="n">
        <f aca="false">IF(AND(G20&gt;0,F20&gt;0,F20&lt;=G20*6),F20/G20*100-100,"-")</f>
        <v>-20.3521635283008</v>
      </c>
      <c r="I20" s="99" t="n">
        <v>122960</v>
      </c>
      <c r="J20" s="59" t="n">
        <v>151837</v>
      </c>
      <c r="K20" s="100" t="n">
        <f aca="false">IF(AND(J20&gt;0,I20&gt;0,I20&lt;=J20*6),I20/J20*100-100,"-")</f>
        <v>-19.0184210699632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181071</v>
      </c>
      <c r="G23" s="59" t="n">
        <v>288634</v>
      </c>
      <c r="H23" s="100" t="s">
        <v>71</v>
      </c>
      <c r="I23" s="99" t="n">
        <v>427209</v>
      </c>
      <c r="J23" s="59" t="n">
        <v>391678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852458</v>
      </c>
      <c r="G26" s="114" t="n">
        <f aca="false">G11+G14+G17-G20-G23</f>
        <v>10419545</v>
      </c>
      <c r="H26" s="115" t="n">
        <f aca="false">IF(AND(G26&gt;0,F26&gt;0,F26&lt;=G26*6),F26/G26*100-100,"-")</f>
        <v>4.15481674103813</v>
      </c>
      <c r="I26" s="114" t="n">
        <f aca="false">I11+I14+I17-I20-I23</f>
        <v>101960100</v>
      </c>
      <c r="J26" s="114" t="n">
        <f aca="false">J11+J14+J17-J20-J23</f>
        <v>97956362</v>
      </c>
      <c r="K26" s="115" t="n">
        <f aca="false">IF(AND(J26&gt;0,I26&gt;0,I26&lt;=J26*6),I26/J26*100-100,"-")</f>
        <v>4.08726694035452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31628</v>
      </c>
      <c r="G29" s="99" t="n">
        <v>31722</v>
      </c>
      <c r="H29" s="100" t="n">
        <f aca="false">IF(AND(G29&gt;0,F29&gt;0,F29&lt;=G29*6),F29/G29*100-100,"-")</f>
        <v>-0.296324317508351</v>
      </c>
      <c r="I29" s="59" t="n">
        <v>317076</v>
      </c>
      <c r="J29" s="99" t="n">
        <v>295458</v>
      </c>
      <c r="K29" s="100" t="n">
        <f aca="false">IF(AND(J29&gt;0,I29&gt;0,I29&lt;=J29*6),I29/J29*100-100,"-")</f>
        <v>7.31677598846537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60905</v>
      </c>
      <c r="G32" s="99" t="n">
        <v>149025</v>
      </c>
      <c r="H32" s="100" t="n">
        <f aca="false">IF(AND(G32&gt;0,F32&gt;0,F32&lt;=G32*6),F32/G32*100-100,"-")</f>
        <v>7.9718168092602</v>
      </c>
      <c r="I32" s="59" t="n">
        <v>1476370</v>
      </c>
      <c r="J32" s="99" t="n">
        <v>1349723</v>
      </c>
      <c r="K32" s="100" t="n">
        <f aca="false">IF(AND(J32&gt;0,I32&gt;0,I32&lt;=J32*6),I32/J32*100-100,"-")</f>
        <v>9.38318454971872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659925</v>
      </c>
      <c r="G35" s="114" t="n">
        <f aca="false">G26-G29-G32</f>
        <v>10238798</v>
      </c>
      <c r="H35" s="115" t="n">
        <f aca="false">IF(AND(G35&gt;0,F35&gt;0,F35&lt;=G35*6),F35/G35*100-100,"-")</f>
        <v>4.11305116088823</v>
      </c>
      <c r="I35" s="114" t="n">
        <f aca="false">I26-I29-I32</f>
        <v>100166654</v>
      </c>
      <c r="J35" s="114" t="n">
        <f aca="false">J26-J29-J32</f>
        <v>96311181</v>
      </c>
      <c r="K35" s="115" t="n">
        <f aca="false">IF(AND(J35&gt;0,I35&gt;0,I35&lt;=J35*6),I35/J35*100-100,"-")</f>
        <v>4.00314164977378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9" activeCellId="0" sqref="G49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839635</v>
      </c>
      <c r="F12" s="133"/>
      <c r="G12" s="134" t="n">
        <v>0</v>
      </c>
      <c r="H12" s="134" t="n">
        <v>30226</v>
      </c>
      <c r="I12" s="134" t="n">
        <v>30882</v>
      </c>
      <c r="J12" s="134" t="n">
        <v>0</v>
      </c>
      <c r="K12" s="134" t="n">
        <v>70045</v>
      </c>
      <c r="L12" s="134" t="n">
        <v>420874</v>
      </c>
      <c r="M12" s="134" t="n">
        <f aca="false">E12-G12-H12+I12+J12+K12+L12</f>
        <v>1331210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138313</v>
      </c>
      <c r="F13" s="133"/>
      <c r="G13" s="134" t="n">
        <v>0</v>
      </c>
      <c r="H13" s="134" t="n">
        <v>522</v>
      </c>
      <c r="I13" s="134" t="n">
        <v>0</v>
      </c>
      <c r="J13" s="134" t="n">
        <v>0</v>
      </c>
      <c r="K13" s="134" t="n">
        <v>0</v>
      </c>
      <c r="L13" s="134" t="n">
        <v>276245</v>
      </c>
      <c r="M13" s="134" t="n">
        <f aca="false">E13-G13-H13+I13+J13+K13+L13</f>
        <v>2414036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54351</v>
      </c>
      <c r="F14" s="133"/>
      <c r="G14" s="134" t="n">
        <v>0</v>
      </c>
      <c r="H14" s="134" t="n">
        <v>231193</v>
      </c>
      <c r="I14" s="134" t="n">
        <v>335591</v>
      </c>
      <c r="J14" s="134" t="n">
        <v>0</v>
      </c>
      <c r="K14" s="134" t="n">
        <v>0</v>
      </c>
      <c r="L14" s="134" t="n">
        <v>51615</v>
      </c>
      <c r="M14" s="134" t="n">
        <f aca="false">E14-G14-H14+I14+J14+K14+L14</f>
        <v>310364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854182</v>
      </c>
      <c r="F15" s="133"/>
      <c r="G15" s="134" t="n">
        <v>123</v>
      </c>
      <c r="H15" s="134" t="n">
        <v>12</v>
      </c>
      <c r="I15" s="134" t="n">
        <v>0</v>
      </c>
      <c r="J15" s="134" t="n">
        <v>0</v>
      </c>
      <c r="K15" s="134" t="n">
        <v>5342</v>
      </c>
      <c r="L15" s="134" t="n">
        <v>166146</v>
      </c>
      <c r="M15" s="134" t="n">
        <f aca="false">E15-G15-H15+I15+J15+K15+L15</f>
        <v>3025535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530121</v>
      </c>
      <c r="F16" s="133"/>
      <c r="G16" s="134" t="n">
        <v>1584</v>
      </c>
      <c r="H16" s="134" t="n">
        <v>1842</v>
      </c>
      <c r="I16" s="134" t="n">
        <v>0</v>
      </c>
      <c r="J16" s="134" t="n">
        <v>0</v>
      </c>
      <c r="K16" s="134" t="n">
        <v>63101</v>
      </c>
      <c r="L16" s="134" t="n">
        <v>997554</v>
      </c>
      <c r="M16" s="134" t="n">
        <f aca="false">E16-G16-H16+I16+J16+K16+L16</f>
        <v>2587350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2473</v>
      </c>
      <c r="F17" s="133"/>
      <c r="G17" s="134" t="n">
        <v>0</v>
      </c>
      <c r="H17" s="134" t="n">
        <v>146112</v>
      </c>
      <c r="I17" s="134" t="n">
        <v>4502</v>
      </c>
      <c r="J17" s="134" t="n">
        <v>2289</v>
      </c>
      <c r="K17" s="134" t="n">
        <v>107658</v>
      </c>
      <c r="L17" s="134" t="n">
        <v>31231</v>
      </c>
      <c r="M17" s="134" t="n">
        <f aca="false">E17-G17-H17+I17+J17+K17+L17</f>
        <v>82041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86958</v>
      </c>
      <c r="F18" s="133"/>
      <c r="G18" s="134" t="n">
        <v>146337</v>
      </c>
      <c r="H18" s="134" t="n">
        <v>7209</v>
      </c>
      <c r="I18" s="134" t="n">
        <v>0</v>
      </c>
      <c r="J18" s="134" t="n">
        <v>8658</v>
      </c>
      <c r="K18" s="134" t="n">
        <v>62598</v>
      </c>
      <c r="L18" s="134" t="n">
        <v>103556</v>
      </c>
      <c r="M18" s="134" t="n">
        <f aca="false">E18-G18-H18+I18+J18+K18+L18</f>
        <v>110822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98236</v>
      </c>
      <c r="F19" s="133"/>
      <c r="G19" s="134" t="n">
        <v>4729</v>
      </c>
      <c r="H19" s="134" t="n">
        <v>118503</v>
      </c>
      <c r="I19" s="134" t="n">
        <v>8657</v>
      </c>
      <c r="J19" s="134" t="n">
        <v>5265</v>
      </c>
      <c r="K19" s="134" t="n">
        <v>0</v>
      </c>
      <c r="L19" s="134" t="n">
        <v>79742</v>
      </c>
      <c r="M19" s="134" t="n">
        <f aca="false">E19-G19-H19+I19+J19+K19+L19</f>
        <v>68668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00602</v>
      </c>
      <c r="F22" s="133"/>
      <c r="G22" s="134" t="n">
        <v>18950</v>
      </c>
      <c r="H22" s="134" t="n">
        <v>17969</v>
      </c>
      <c r="I22" s="134" t="n">
        <v>18084</v>
      </c>
      <c r="J22" s="134" t="n">
        <v>0</v>
      </c>
      <c r="K22" s="134" t="n">
        <v>8555</v>
      </c>
      <c r="L22" s="134" t="n">
        <v>43241</v>
      </c>
      <c r="M22" s="134" t="n">
        <f aca="false">E22-G22-H22+I22+J22+K22+L22</f>
        <v>233563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81182</v>
      </c>
      <c r="F23" s="133"/>
      <c r="G23" s="134" t="n">
        <v>354905</v>
      </c>
      <c r="H23" s="134" t="n">
        <v>16393</v>
      </c>
      <c r="I23" s="134" t="n">
        <v>30092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39976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8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4527</v>
      </c>
      <c r="M24" s="134" t="n">
        <f aca="false">E24-G24-H24+I24+J24+K24+L24</f>
        <v>4535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15</v>
      </c>
      <c r="F25" s="133"/>
      <c r="G25" s="134" t="n">
        <v>0</v>
      </c>
      <c r="H25" s="134" t="n">
        <v>35</v>
      </c>
      <c r="I25" s="134" t="n">
        <v>0</v>
      </c>
      <c r="J25" s="134" t="n">
        <v>0</v>
      </c>
      <c r="K25" s="134" t="n">
        <v>1</v>
      </c>
      <c r="L25" s="134" t="n">
        <v>6079</v>
      </c>
      <c r="M25" s="134" t="n">
        <f aca="false">E25-G25-H25+I25+J25+K25+L25</f>
        <v>6060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1679</v>
      </c>
      <c r="M26" s="134" t="n">
        <f aca="false">E26-G26-H26+I26+J26+K26+L26</f>
        <v>1679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94963</v>
      </c>
      <c r="F28" s="133"/>
      <c r="G28" s="134" t="n">
        <v>0</v>
      </c>
      <c r="H28" s="134" t="n">
        <v>14</v>
      </c>
      <c r="I28" s="134" t="n">
        <v>0</v>
      </c>
      <c r="J28" s="134" t="n">
        <v>0</v>
      </c>
      <c r="K28" s="134" t="n">
        <v>0</v>
      </c>
      <c r="L28" s="134" t="n">
        <v>374187</v>
      </c>
      <c r="M28" s="134" t="n">
        <f aca="false">E28-G28-H28+I28+J28+K28+L28</f>
        <v>769136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454</v>
      </c>
      <c r="F29" s="133"/>
      <c r="G29" s="134" t="n">
        <v>0</v>
      </c>
      <c r="H29" s="134" t="n">
        <v>322</v>
      </c>
      <c r="I29" s="134" t="n">
        <v>0</v>
      </c>
      <c r="J29" s="134" t="n">
        <v>0</v>
      </c>
      <c r="K29" s="134" t="n">
        <v>1</v>
      </c>
      <c r="L29" s="134" t="n">
        <v>1618</v>
      </c>
      <c r="M29" s="134" t="n">
        <f aca="false">E29-G29-H29+I29+J29+K29+L29</f>
        <v>1751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64576</v>
      </c>
      <c r="F30" s="138" t="s">
        <v>154</v>
      </c>
      <c r="G30" s="134" t="n">
        <v>0</v>
      </c>
      <c r="H30" s="134" t="n">
        <v>72872</v>
      </c>
      <c r="I30" s="134" t="n">
        <v>0</v>
      </c>
      <c r="J30" s="134" t="n">
        <v>8625</v>
      </c>
      <c r="K30" s="134" t="n">
        <v>678</v>
      </c>
      <c r="L30" s="134" t="n">
        <v>54471</v>
      </c>
      <c r="M30" s="134" t="n">
        <f aca="false">E30-G30-H30+I30+J30+K30+L30</f>
        <v>155478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408250</v>
      </c>
      <c r="F31" s="133"/>
      <c r="G31" s="134" t="n">
        <v>0</v>
      </c>
      <c r="H31" s="134" t="n">
        <v>22040</v>
      </c>
      <c r="I31" s="134" t="n">
        <v>0</v>
      </c>
      <c r="J31" s="134" t="n">
        <v>0</v>
      </c>
      <c r="K31" s="134" t="n">
        <v>553</v>
      </c>
      <c r="L31" s="134" t="n">
        <v>43564</v>
      </c>
      <c r="M31" s="134" t="n">
        <f aca="false">E31-G31-H31+I31+J31+K31+L31</f>
        <v>430327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2848</v>
      </c>
      <c r="F32" s="133"/>
      <c r="G32" s="134" t="n">
        <v>64635</v>
      </c>
      <c r="H32" s="134" t="n">
        <v>968</v>
      </c>
      <c r="I32" s="134" t="n">
        <v>0</v>
      </c>
      <c r="J32" s="134" t="n">
        <v>0</v>
      </c>
      <c r="K32" s="134" t="n">
        <v>9657</v>
      </c>
      <c r="L32" s="134" t="n">
        <v>60209</v>
      </c>
      <c r="M32" s="134" t="n">
        <f aca="false">E32-G32-H32+I32+J32+K32+L32</f>
        <v>157111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3395</v>
      </c>
      <c r="F33" s="133"/>
      <c r="G33" s="134" t="n">
        <v>0</v>
      </c>
      <c r="H33" s="134" t="n">
        <v>10459</v>
      </c>
      <c r="I33" s="134" t="n">
        <v>0</v>
      </c>
      <c r="J33" s="134" t="n">
        <v>0</v>
      </c>
      <c r="K33" s="134" t="n">
        <v>12048</v>
      </c>
      <c r="L33" s="134" t="n">
        <v>24961</v>
      </c>
      <c r="M33" s="134" t="n">
        <f aca="false">E33-G33-H33+I33+J33+K33+L33</f>
        <v>49945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49363</v>
      </c>
      <c r="F34" s="133"/>
      <c r="G34" s="134" t="n">
        <v>28655</v>
      </c>
      <c r="H34" s="134" t="n">
        <v>89776</v>
      </c>
      <c r="I34" s="134" t="n">
        <v>34867</v>
      </c>
      <c r="J34" s="134" t="n">
        <v>0</v>
      </c>
      <c r="K34" s="134" t="n">
        <v>0</v>
      </c>
      <c r="L34" s="134" t="n">
        <v>382</v>
      </c>
      <c r="M34" s="134" t="n">
        <f aca="false">E34-G34-H34+I34+J34+K34+L34</f>
        <v>66181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659925</v>
      </c>
      <c r="F35" s="140"/>
      <c r="G35" s="139" t="n">
        <f aca="false">SUM(G12:G34)</f>
        <v>619918</v>
      </c>
      <c r="H35" s="139" t="n">
        <f aca="false">SUM(H12:H34)</f>
        <v>766467</v>
      </c>
      <c r="I35" s="139" t="n">
        <f aca="false">SUM(I12:I34)</f>
        <v>462675</v>
      </c>
      <c r="J35" s="139" t="n">
        <f aca="false">SUM(J12:J34)</f>
        <v>24837</v>
      </c>
      <c r="K35" s="139" t="n">
        <f aca="false">SUM(K12:K34)</f>
        <v>340237</v>
      </c>
      <c r="L35" s="139" t="n">
        <f aca="false">SUM(L12:L34)</f>
        <v>2741881</v>
      </c>
      <c r="M35" s="141" t="n">
        <f aca="false">SUM(M12:M34)</f>
        <v>12843170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2678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839635</v>
      </c>
      <c r="F11" s="134" t="n">
        <v>692041</v>
      </c>
      <c r="G11" s="51" t="n">
        <f aca="false">IF(AND(F11&gt;0,E11&gt;0,E11&lt;=F11*6),E11/F11*100-100,"-")</f>
        <v>21.3273491021486</v>
      </c>
      <c r="H11" s="134" t="n">
        <v>7789933</v>
      </c>
      <c r="I11" s="134" t="n">
        <v>7144558</v>
      </c>
      <c r="J11" s="51" t="n">
        <f aca="false">IF(AND(I11&gt;0,H11&gt;0,H11&lt;=I11*6),H11/I11*100-100,"-")</f>
        <v>9.0330990384569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138313</v>
      </c>
      <c r="F12" s="134" t="n">
        <v>2234271</v>
      </c>
      <c r="G12" s="51" t="n">
        <f aca="false">IF(AND(F12&gt;0,E12&gt;0,E12&lt;=F12*6),E12/F12*100-100,"-")</f>
        <v>-4.29482368074419</v>
      </c>
      <c r="H12" s="134" t="n">
        <v>20353792</v>
      </c>
      <c r="I12" s="134" t="n">
        <v>20604017</v>
      </c>
      <c r="J12" s="51" t="n">
        <f aca="false">IF(AND(I12&gt;0,H12&gt;0,H12&lt;=I12*6),H12/I12*100-100,"-")</f>
        <v>-1.2144476487279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54351</v>
      </c>
      <c r="F13" s="134" t="n">
        <v>153695</v>
      </c>
      <c r="G13" s="51" t="n">
        <f aca="false">IF(AND(F13&gt;0,E13&gt;0,E13&lt;=F13*6),E13/F13*100-100,"-")</f>
        <v>0.426819350011385</v>
      </c>
      <c r="H13" s="134" t="n">
        <v>1585230</v>
      </c>
      <c r="I13" s="134" t="n">
        <v>1243133</v>
      </c>
      <c r="J13" s="51" t="n">
        <f aca="false">IF(AND(I13&gt;0,H13&gt;0,H13&lt;=I13*6),H13/I13*100-100,"-")</f>
        <v>27.5189380380056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854182</v>
      </c>
      <c r="F14" s="134" t="n">
        <v>2619589</v>
      </c>
      <c r="G14" s="51" t="n">
        <f aca="false">IF(AND(F14&gt;0,E14&gt;0,E14&lt;=F14*6),E14/F14*100-100,"-")</f>
        <v>8.95533612333843</v>
      </c>
      <c r="H14" s="134" t="n">
        <v>26577909</v>
      </c>
      <c r="I14" s="134" t="n">
        <v>24087791</v>
      </c>
      <c r="J14" s="51" t="n">
        <f aca="false">IF(AND(I14&gt;0,H14&gt;0,H14&lt;=I14*6),H14/I14*100-100,"-")</f>
        <v>10.33767687539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530121</v>
      </c>
      <c r="F15" s="134" t="n">
        <v>1548460</v>
      </c>
      <c r="G15" s="51" t="n">
        <f aca="false">IF(AND(F15&gt;0,E15&gt;0,E15&lt;=F15*6),E15/F15*100-100,"-")</f>
        <v>-1.18433798741975</v>
      </c>
      <c r="H15" s="134" t="n">
        <v>14116622</v>
      </c>
      <c r="I15" s="134" t="n">
        <v>15669585</v>
      </c>
      <c r="J15" s="51" t="n">
        <f aca="false">IF(AND(I15&gt;0,H15&gt;0,H15&lt;=I15*6),H15/I15*100-100,"-")</f>
        <v>-9.9106836588205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82473</v>
      </c>
      <c r="F16" s="134" t="n">
        <v>97756</v>
      </c>
      <c r="G16" s="51" t="n">
        <f aca="false">IF(AND(F16&gt;0,E16&gt;0,E16&lt;=F16*6),E16/F16*100-100,"-")</f>
        <v>-15.6338229878473</v>
      </c>
      <c r="H16" s="134" t="n">
        <v>419888</v>
      </c>
      <c r="I16" s="134" t="n">
        <v>473825</v>
      </c>
      <c r="J16" s="51" t="n">
        <f aca="false">IF(AND(I16&gt;0,H16&gt;0,H16&lt;=I16*6),H16/I16*100-100,"-")</f>
        <v>-11.383316625336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086958</v>
      </c>
      <c r="F17" s="134" t="n">
        <v>1005393</v>
      </c>
      <c r="G17" s="51" t="n">
        <f aca="false">IF(AND(F17&gt;0,E17&gt;0,E17&lt;=F17*6),E17/F17*100-100,"-")</f>
        <v>8.11274795030401</v>
      </c>
      <c r="H17" s="134" t="n">
        <v>10390322</v>
      </c>
      <c r="I17" s="134" t="n">
        <v>8929368</v>
      </c>
      <c r="J17" s="51" t="n">
        <f aca="false">IF(AND(I17&gt;0,H17&gt;0,H17&lt;=I17*6),H17/I17*100-100,"-")</f>
        <v>16.3612251169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98236</v>
      </c>
      <c r="F18" s="134" t="n">
        <v>70800</v>
      </c>
      <c r="G18" s="51" t="n">
        <f aca="false">IF(AND(F18&gt;0,E18&gt;0,E18&lt;=F18*6),E18/F18*100-100,"-")</f>
        <v>38.7514124293786</v>
      </c>
      <c r="H18" s="134" t="n">
        <v>1575813</v>
      </c>
      <c r="I18" s="134" t="n">
        <v>1139864</v>
      </c>
      <c r="J18" s="51" t="n">
        <f aca="false">IF(AND(I18&gt;0,H18&gt;0,H18&lt;=I18*6),H18/I18*100-100,"-")</f>
        <v>38.2457029961469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00602</v>
      </c>
      <c r="F21" s="134" t="n">
        <v>198831</v>
      </c>
      <c r="G21" s="51" t="n">
        <f aca="false">IF(AND(F21&gt;0,E21&gt;0,E21&lt;=F21*6),E21/F21*100-100,"-")</f>
        <v>0.890706177608109</v>
      </c>
      <c r="H21" s="134" t="n">
        <v>2550422</v>
      </c>
      <c r="I21" s="134" t="n">
        <v>2648355</v>
      </c>
      <c r="J21" s="51" t="n">
        <f aca="false">IF(AND(I21&gt;0,H21&gt;0,H21&lt;=I21*6),H21/I21*100-100,"-")</f>
        <v>-3.6978803823505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81182</v>
      </c>
      <c r="F22" s="134" t="n">
        <v>381078</v>
      </c>
      <c r="G22" s="51" t="n">
        <f aca="false">IF(AND(F22&gt;0,E22&gt;0,E22&lt;=F22*6),E22/F22*100-100,"-")</f>
        <v>0.0272910007924878</v>
      </c>
      <c r="H22" s="134" t="n">
        <v>3678352</v>
      </c>
      <c r="I22" s="134" t="n">
        <v>3728015</v>
      </c>
      <c r="J22" s="51" t="n">
        <f aca="false">IF(AND(I22&gt;0,H22&gt;0,H22&lt;=I22*6),H22/I22*100-100,"-")</f>
        <v>-1.332156657095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8</v>
      </c>
      <c r="F23" s="134" t="n">
        <v>1</v>
      </c>
      <c r="G23" s="51" t="str">
        <f aca="false">IF(AND(F23&gt;0,E23&gt;0,E23&lt;=F23*6),E23/F23*100-100,"-")</f>
        <v>-</v>
      </c>
      <c r="H23" s="134" t="n">
        <v>22</v>
      </c>
      <c r="I23" s="134" t="n">
        <v>35</v>
      </c>
      <c r="J23" s="51" t="n">
        <f aca="false">IF(AND(I23&gt;0,H23&gt;0,H23&lt;=I23*6),H23/I23*100-100,"-")</f>
        <v>-37.1428571428571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5</v>
      </c>
      <c r="F24" s="134" t="n">
        <v>5710</v>
      </c>
      <c r="G24" s="51" t="n">
        <f aca="false">IF(AND(F24&gt;0,E24&gt;0,E24&lt;=F24*6),E24/F24*100-100,"-")</f>
        <v>-99.7373029772329</v>
      </c>
      <c r="H24" s="134" t="n">
        <v>10746</v>
      </c>
      <c r="I24" s="134" t="n">
        <v>32479</v>
      </c>
      <c r="J24" s="51" t="n">
        <f aca="false">IF(AND(I24&gt;0,H24&gt;0,H24&lt;=I24*6),H24/I24*100-100,"-")</f>
        <v>-66.914005973090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94963</v>
      </c>
      <c r="F27" s="134" t="n">
        <v>374043</v>
      </c>
      <c r="G27" s="51" t="n">
        <f aca="false">IF(AND(F27&gt;0,E27&gt;0,E27&lt;=F27*6),E27/F27*100-100,"-")</f>
        <v>5.59293984916174</v>
      </c>
      <c r="H27" s="134" t="n">
        <v>3732566</v>
      </c>
      <c r="I27" s="134" t="n">
        <v>3550093</v>
      </c>
      <c r="J27" s="51" t="n">
        <f aca="false">IF(AND(I27&gt;0,H27&gt;0,H27&lt;=I27*6),H27/I27*100-100,"-")</f>
        <v>5.139949854834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454</v>
      </c>
      <c r="F28" s="134" t="n">
        <v>694</v>
      </c>
      <c r="G28" s="51" t="n">
        <f aca="false">IF(AND(F28&gt;0,E28&gt;0,E28&lt;=F28*6),E28/F28*100-100,"-")</f>
        <v>-34.5821325648415</v>
      </c>
      <c r="H28" s="134" t="n">
        <v>3925</v>
      </c>
      <c r="I28" s="134" t="n">
        <v>8071</v>
      </c>
      <c r="J28" s="51" t="n">
        <f aca="false">IF(AND(I28&gt;0,H28&gt;0,H28&lt;=I28*6),H28/I28*100-100,"-")</f>
        <v>-51.369099244207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64576</v>
      </c>
      <c r="F29" s="134" t="n">
        <v>138864</v>
      </c>
      <c r="G29" s="51" t="n">
        <f aca="false">IF(AND(F29&gt;0,E29&gt;0,E29&lt;=F29*6),E29/F29*100-100,"-")</f>
        <v>18.5159580596843</v>
      </c>
      <c r="H29" s="134" t="n">
        <v>1765249</v>
      </c>
      <c r="I29" s="134" t="n">
        <v>1349816</v>
      </c>
      <c r="J29" s="51" t="n">
        <f aca="false">IF(AND(I29&gt;0,H29&gt;0,H29&lt;=I29*6),H29/I29*100-100,"-")</f>
        <v>30.777009607235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408250</v>
      </c>
      <c r="F30" s="134" t="n">
        <v>441408</v>
      </c>
      <c r="G30" s="51" t="n">
        <f aca="false">IF(AND(F30&gt;0,E30&gt;0,E30&lt;=F30*6),E30/F30*100-100,"-")</f>
        <v>-7.51187110337827</v>
      </c>
      <c r="H30" s="134" t="n">
        <v>2842463</v>
      </c>
      <c r="I30" s="134" t="n">
        <v>3006542</v>
      </c>
      <c r="J30" s="51" t="n">
        <f aca="false">IF(AND(I30&gt;0,H30&gt;0,H30&lt;=I30*6),H30/I30*100-100,"-")</f>
        <v>-5.4573992314093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52848</v>
      </c>
      <c r="F31" s="134" t="n">
        <v>159107</v>
      </c>
      <c r="G31" s="51" t="n">
        <f aca="false">IF(AND(F31&gt;0,E31&gt;0,E31&lt;=F31*6),E31/F31*100-100,"-")</f>
        <v>-3.9338306925528</v>
      </c>
      <c r="H31" s="134" t="n">
        <v>1468842</v>
      </c>
      <c r="I31" s="134" t="n">
        <v>1507990</v>
      </c>
      <c r="J31" s="51" t="n">
        <f aca="false">IF(AND(I31&gt;0,H31&gt;0,H31&lt;=I31*6),H31/I31*100-100,"-")</f>
        <v>-2.5960384352681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3395</v>
      </c>
      <c r="F32" s="134" t="n">
        <v>19357</v>
      </c>
      <c r="G32" s="51" t="n">
        <f aca="false">IF(AND(F32&gt;0,E32&gt;0,E32&lt;=F32*6),E32/F32*100-100,"-")</f>
        <v>20.8606705584543</v>
      </c>
      <c r="H32" s="134" t="n">
        <v>217091</v>
      </c>
      <c r="I32" s="134" t="n">
        <v>177993</v>
      </c>
      <c r="J32" s="51" t="n">
        <f aca="false">IF(AND(I32&gt;0,H32&gt;0,H32&lt;=I32*6),H32/I32*100-100,"-")</f>
        <v>21.9660323720596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49363</v>
      </c>
      <c r="F33" s="134" t="n">
        <v>97700</v>
      </c>
      <c r="G33" s="51" t="n">
        <f aca="false">IF(AND(F33&gt;0,E33&gt;0,E33&lt;=F33*6),E33/F33*100-100,"-")</f>
        <v>52.8792221084954</v>
      </c>
      <c r="H33" s="134" t="n">
        <v>1087467</v>
      </c>
      <c r="I33" s="134" t="n">
        <v>1009651</v>
      </c>
      <c r="J33" s="51" t="n">
        <f aca="false">IF(AND(I33&gt;0,H33&gt;0,H33&lt;=I33*6),H33/I33*100-100,"-")</f>
        <v>7.70721764253193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659925</v>
      </c>
      <c r="F34" s="141" t="n">
        <f aca="false">SUM(F11:F33)</f>
        <v>10238798</v>
      </c>
      <c r="G34" s="86" t="n">
        <f aca="false">IF(AND(F34&gt;0,E34&gt;0,E34&lt;=F34*6),E34/F34*100-100,"-")</f>
        <v>4.11305116088823</v>
      </c>
      <c r="H34" s="85" t="n">
        <f aca="false">SUM(H11:H33)</f>
        <v>100166654</v>
      </c>
      <c r="I34" s="85" t="n">
        <f aca="false">SUM(I11:I33)</f>
        <v>96311181</v>
      </c>
      <c r="J34" s="86" t="n">
        <f aca="false">IF(AND(I34&gt;0,H34&gt;0,H34&lt;=I34*6),H34/I34*100-100,"-")</f>
        <v>4.0031416497737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490919</v>
      </c>
      <c r="F11" s="148" t="n">
        <v>591703</v>
      </c>
      <c r="G11" s="51" t="n">
        <f aca="false">IF(AND(F11&gt;0,E11&gt;0,E11&lt;=F11*6),E11/F11*100-100,"-")</f>
        <v>-17.0328695308288</v>
      </c>
      <c r="H11" s="149" t="n">
        <v>5927783</v>
      </c>
      <c r="I11" s="149" t="n">
        <v>5597222</v>
      </c>
      <c r="J11" s="51" t="n">
        <f aca="false">IF(AND(I11&gt;0,H11&gt;0,H11&lt;=I11*6),H11/I11*100-100,"-")</f>
        <v>5.90580470097488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276245</v>
      </c>
      <c r="F12" s="148" t="n">
        <v>410466</v>
      </c>
      <c r="G12" s="51" t="n">
        <f aca="false">IF(AND(F12&gt;0,E12&gt;0,E12&lt;=F12*6),E12/F12*100-100,"-")</f>
        <v>-32.6996633095068</v>
      </c>
      <c r="H12" s="149" t="n">
        <v>3041486</v>
      </c>
      <c r="I12" s="149" t="n">
        <v>3897474</v>
      </c>
      <c r="J12" s="51" t="n">
        <f aca="false">IF(AND(I12&gt;0,H12&gt;0,H12&lt;=I12*6),H12/I12*100-100,"-")</f>
        <v>-21.962635286341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51615</v>
      </c>
      <c r="F13" s="148" t="n">
        <v>56657</v>
      </c>
      <c r="G13" s="51" t="n">
        <f aca="false">IF(AND(F13&gt;0,E13&gt;0,E13&lt;=F13*6),E13/F13*100-100,"-")</f>
        <v>-8.89916515170235</v>
      </c>
      <c r="H13" s="149" t="n">
        <v>337245</v>
      </c>
      <c r="I13" s="149" t="n">
        <v>373180</v>
      </c>
      <c r="J13" s="51" t="n">
        <f aca="false">IF(AND(I13&gt;0,H13&gt;0,H13&lt;=I13*6),H13/I13*100-100,"-")</f>
        <v>-9.62940136127338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171488</v>
      </c>
      <c r="F14" s="148" t="n">
        <v>362543</v>
      </c>
      <c r="G14" s="51" t="n">
        <f aca="false">IF(AND(F14&gt;0,E14&gt;0,E14&lt;=F14*6),E14/F14*100-100,"-")</f>
        <v>-52.6985764447252</v>
      </c>
      <c r="H14" s="149" t="n">
        <v>2626053</v>
      </c>
      <c r="I14" s="149" t="n">
        <v>3711512</v>
      </c>
      <c r="J14" s="51" t="n">
        <f aca="false">IF(AND(I14&gt;0,H14&gt;0,H14&lt;=I14*6),H14/I14*100-100,"-")</f>
        <v>-29.245735969599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1060655</v>
      </c>
      <c r="F15" s="148" t="n">
        <v>999455</v>
      </c>
      <c r="G15" s="51" t="n">
        <f aca="false">IF(AND(F15&gt;0,E15&gt;0,E15&lt;=F15*6),E15/F15*100-100,"-")</f>
        <v>6.12333721878424</v>
      </c>
      <c r="H15" s="149" t="n">
        <v>7512983</v>
      </c>
      <c r="I15" s="149" t="n">
        <v>8772107</v>
      </c>
      <c r="J15" s="51" t="n">
        <f aca="false">IF(AND(I15&gt;0,H15&gt;0,H15&lt;=I15*6),H15/I15*100-100,"-")</f>
        <v>-14.35372368348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138889</v>
      </c>
      <c r="F16" s="148" t="n">
        <v>34703</v>
      </c>
      <c r="G16" s="51" t="n">
        <f aca="false">IF(AND(F16&gt;0,E16&gt;0,E16&lt;=F16*6),E16/F16*100-100,"-")</f>
        <v>300.221882834337</v>
      </c>
      <c r="H16" s="149" t="n">
        <v>583137</v>
      </c>
      <c r="I16" s="149" t="n">
        <v>162585</v>
      </c>
      <c r="J16" s="51" t="n">
        <f aca="false">IF(AND(I16&gt;0,H16&gt;0,H16&lt;=I16*6),H16/I16*100-100,"-")</f>
        <v>258.665928591198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66154</v>
      </c>
      <c r="F17" s="148" t="n">
        <v>188385</v>
      </c>
      <c r="G17" s="51" t="n">
        <f aca="false">IF(AND(F17&gt;0,E17&gt;0,E17&lt;=F17*6),E17/F17*100-100,"-")</f>
        <v>-11.8008333996868</v>
      </c>
      <c r="H17" s="149" t="n">
        <v>1221888</v>
      </c>
      <c r="I17" s="149" t="n">
        <v>1587601</v>
      </c>
      <c r="J17" s="51" t="n">
        <f aca="false">IF(AND(I17&gt;0,H17&gt;0,H17&lt;=I17*6),H17/I17*100-100,"-")</f>
        <v>-23.035573799714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79742</v>
      </c>
      <c r="F18" s="148" t="n">
        <v>158751</v>
      </c>
      <c r="G18" s="51" t="n">
        <f aca="false">IF(AND(F18&gt;0,E18&gt;0,E18&lt;=F18*6),E18/F18*100-100,"-")</f>
        <v>-49.7691353125335</v>
      </c>
      <c r="H18" s="149" t="n">
        <v>976647</v>
      </c>
      <c r="I18" s="149" t="n">
        <v>1074898</v>
      </c>
      <c r="J18" s="51" t="n">
        <f aca="false">IF(AND(I18&gt;0,H18&gt;0,H18&lt;=I18*6),H18/I18*100-100,"-")</f>
        <v>-9.1404951911716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1796</v>
      </c>
      <c r="F21" s="134" t="n">
        <v>51557</v>
      </c>
      <c r="G21" s="51" t="n">
        <f aca="false">IF(AND(F21&gt;0,E21&gt;0,E21&lt;=F21*6),E21/F21*100-100,"-")</f>
        <v>0.46356459840564</v>
      </c>
      <c r="H21" s="134" t="n">
        <v>496173</v>
      </c>
      <c r="I21" s="134" t="n">
        <v>530249</v>
      </c>
      <c r="J21" s="51" t="n">
        <f aca="false">IF(AND(I21&gt;0,H21&gt;0,H21&lt;=I21*6),H21/I21*100-100,"-")</f>
        <v>-6.4264147598581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527</v>
      </c>
      <c r="F23" s="134" t="n">
        <v>5166</v>
      </c>
      <c r="G23" s="51" t="n">
        <f aca="false">IF(AND(F23&gt;0,E23&gt;0,E23&lt;=F23*6),E23/F23*100-100,"-")</f>
        <v>-12.3693379790941</v>
      </c>
      <c r="H23" s="134" t="n">
        <v>38072</v>
      </c>
      <c r="I23" s="134" t="n">
        <v>48909</v>
      </c>
      <c r="J23" s="51" t="n">
        <f aca="false">IF(AND(I23&gt;0,H23&gt;0,H23&lt;=I23*6),H23/I23*100-100,"-")</f>
        <v>-22.157476129137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6080</v>
      </c>
      <c r="F24" s="134" t="n">
        <v>6721</v>
      </c>
      <c r="G24" s="51" t="n">
        <f aca="false">IF(AND(F24&gt;0,E24&gt;0,E24&lt;=F24*6),E24/F24*100-100,"-")</f>
        <v>-9.53727123939891</v>
      </c>
      <c r="H24" s="134" t="n">
        <v>45855</v>
      </c>
      <c r="I24" s="134" t="n">
        <v>76919</v>
      </c>
      <c r="J24" s="51" t="n">
        <f aca="false">IF(AND(I24&gt;0,H24&gt;0,H24&lt;=I24*6),H24/I24*100-100,"-")</f>
        <v>-40.385340423042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679</v>
      </c>
      <c r="F25" s="134" t="n">
        <v>3402</v>
      </c>
      <c r="G25" s="51" t="n">
        <f aca="false">IF(AND(F25&gt;0,E25&gt;0,E25&lt;=F25*6),E25/F25*100-100,"-")</f>
        <v>-50.6466784244562</v>
      </c>
      <c r="H25" s="134" t="n">
        <v>14756</v>
      </c>
      <c r="I25" s="134" t="n">
        <v>19624</v>
      </c>
      <c r="J25" s="51" t="n">
        <f aca="false">IF(AND(I25&gt;0,H25&gt;0,H25&lt;=I25*6),H25/I25*100-100,"-")</f>
        <v>-24.8063595597228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74187</v>
      </c>
      <c r="F27" s="134" t="n">
        <v>313240</v>
      </c>
      <c r="G27" s="51" t="n">
        <f aca="false">IF(AND(F27&gt;0,E27&gt;0,E27&lt;=F27*6),E27/F27*100-100,"-")</f>
        <v>19.4569659047376</v>
      </c>
      <c r="H27" s="134" t="n">
        <v>3287797</v>
      </c>
      <c r="I27" s="134" t="n">
        <v>2766558</v>
      </c>
      <c r="J27" s="51" t="n">
        <f aca="false">IF(AND(I27&gt;0,H27&gt;0,H27&lt;=I27*6),H27/I27*100-100,"-")</f>
        <v>18.840703863790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619</v>
      </c>
      <c r="F28" s="134" t="n">
        <v>1259</v>
      </c>
      <c r="G28" s="51" t="n">
        <f aca="false">IF(AND(F28&gt;0,E28&gt;0,E28&lt;=F28*6),E28/F28*100-100,"-")</f>
        <v>28.594122319301</v>
      </c>
      <c r="H28" s="134" t="n">
        <v>12341</v>
      </c>
      <c r="I28" s="134" t="n">
        <v>9410</v>
      </c>
      <c r="J28" s="51" t="n">
        <f aca="false">IF(AND(I28&gt;0,H28&gt;0,H28&lt;=I28*6),H28/I28*100-100,"-")</f>
        <v>31.1477151965994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5149</v>
      </c>
      <c r="F29" s="134" t="n">
        <v>45500</v>
      </c>
      <c r="G29" s="51" t="n">
        <f aca="false">IF(AND(F29&gt;0,E29&gt;0,E29&lt;=F29*6),E29/F29*100-100,"-")</f>
        <v>21.2065934065934</v>
      </c>
      <c r="H29" s="134" t="n">
        <v>532898</v>
      </c>
      <c r="I29" s="134" t="n">
        <v>439291</v>
      </c>
      <c r="J29" s="51" t="n">
        <f aca="false">IF(AND(I29&gt;0,H29&gt;0,H29&lt;=I29*6),H29/I29*100-100,"-")</f>
        <v>21.308654172291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44117</v>
      </c>
      <c r="F30" s="134" t="n">
        <v>40072</v>
      </c>
      <c r="G30" s="51" t="n">
        <f aca="false">IF(AND(F30&gt;0,E30&gt;0,E30&lt;=F30*6),E30/F30*100-100,"-")</f>
        <v>10.0943302056299</v>
      </c>
      <c r="H30" s="134" t="n">
        <v>296876</v>
      </c>
      <c r="I30" s="134" t="n">
        <v>268176</v>
      </c>
      <c r="J30" s="51" t="n">
        <f aca="false">IF(AND(I30&gt;0,H30&gt;0,H30&lt;=I30*6),H30/I30*100-100,"-")</f>
        <v>10.701927092655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9866</v>
      </c>
      <c r="F31" s="134" t="n">
        <v>66880</v>
      </c>
      <c r="G31" s="51" t="n">
        <f aca="false">IF(AND(F31&gt;0,E31&gt;0,E31&lt;=F31*6),E31/F31*100-100,"-")</f>
        <v>4.46471291866028</v>
      </c>
      <c r="H31" s="134" t="n">
        <v>646116</v>
      </c>
      <c r="I31" s="134" t="n">
        <v>694322</v>
      </c>
      <c r="J31" s="51" t="n">
        <f aca="false">IF(AND(I31&gt;0,H31&gt;0,H31&lt;=I31*6),H31/I31*100-100,"-")</f>
        <v>-6.94288817004214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7009</v>
      </c>
      <c r="F32" s="134" t="n">
        <v>23563</v>
      </c>
      <c r="G32" s="51" t="n">
        <f aca="false">IF(AND(F32&gt;0,E32&gt;0,E32&lt;=F32*6),E32/F32*100-100,"-")</f>
        <v>57.0640410813564</v>
      </c>
      <c r="H32" s="134" t="n">
        <v>319231</v>
      </c>
      <c r="I32" s="134" t="n">
        <v>280004</v>
      </c>
      <c r="J32" s="51" t="n">
        <f aca="false">IF(AND(I32&gt;0,H32&gt;0,H32&lt;=I32*6),H32/I32*100-100,"-")</f>
        <v>14.009442722246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382</v>
      </c>
      <c r="F33" s="134" t="n">
        <v>1486</v>
      </c>
      <c r="G33" s="51" t="n">
        <f aca="false">IF(AND(F33&gt;0,E33&gt;0,E33&lt;=F33*6),E33/F33*100-100,"-")</f>
        <v>-74.2934051144011</v>
      </c>
      <c r="H33" s="134" t="n">
        <v>7581</v>
      </c>
      <c r="I33" s="134" t="n">
        <v>5908</v>
      </c>
      <c r="J33" s="51" t="n">
        <f aca="false">IF(AND(I33&gt;0,H33&gt;0,H33&lt;=I33*6),H33/I33*100-100,"-")</f>
        <v>28.3175355450237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082118</v>
      </c>
      <c r="F34" s="141" t="n">
        <f aca="false">SUM(F11:F33)</f>
        <v>3361509</v>
      </c>
      <c r="G34" s="86" t="n">
        <f aca="false">IF(AND(F34&gt;0,E34&gt;0,E34&lt;=F34*6),E34/F34*100-100,"-")</f>
        <v>-8.31147559027806</v>
      </c>
      <c r="H34" s="85" t="n">
        <f aca="false">SUM(H11:H33)</f>
        <v>27924918</v>
      </c>
      <c r="I34" s="85" t="n">
        <f aca="false">SUM(I11:I33)</f>
        <v>30315949</v>
      </c>
      <c r="J34" s="86" t="n">
        <f aca="false">IF(AND(I34&gt;0,H34&gt;0,H34&lt;=I34*6),H34/I34*100-100,"-")</f>
        <v>-7.887039920802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49" activeCellId="0" sqref="G4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30226</v>
      </c>
      <c r="F11" s="134" t="n">
        <v>27681</v>
      </c>
      <c r="G11" s="51" t="n">
        <f aca="false">IF(AND(F11&gt;0,E11&gt;0,E11&lt;=F11*6),E11/F11*100-100,"-")</f>
        <v>9.19403200751418</v>
      </c>
      <c r="H11" s="134" t="n">
        <v>293874</v>
      </c>
      <c r="I11" s="134" t="n">
        <v>251487</v>
      </c>
      <c r="J11" s="51" t="n">
        <f aca="false">IF(AND(I11&gt;0,H11&gt;0,H11&lt;=I11*6),H11/I11*100-100,"-")</f>
        <v>16.8545491417052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522</v>
      </c>
      <c r="F12" s="134" t="n">
        <v>742</v>
      </c>
      <c r="G12" s="51" t="n">
        <f aca="false">IF(AND(F12&gt;0,E12&gt;0,E12&lt;=F12*6),E12/F12*100-100,"-")</f>
        <v>-29.6495956873315</v>
      </c>
      <c r="H12" s="134" t="n">
        <v>17846</v>
      </c>
      <c r="I12" s="134" t="n">
        <v>18648</v>
      </c>
      <c r="J12" s="51" t="n">
        <f aca="false">IF(AND(I12&gt;0,H12&gt;0,H12&lt;=I12*6),H12/I12*100-100,"-")</f>
        <v>-4.300729300729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31193</v>
      </c>
      <c r="F13" s="134" t="n">
        <v>226089</v>
      </c>
      <c r="G13" s="51" t="n">
        <f aca="false">IF(AND(F13&gt;0,E13&gt;0,E13&lt;=F13*6),E13/F13*100-100,"-")</f>
        <v>2.25751805704833</v>
      </c>
      <c r="H13" s="134" t="n">
        <v>2286283</v>
      </c>
      <c r="I13" s="134" t="n">
        <v>2345275</v>
      </c>
      <c r="J13" s="51" t="n">
        <f aca="false">IF(AND(I13&gt;0,H13&gt;0,H13&lt;=I13*6),H13/I13*100-100,"-")</f>
        <v>-2.51535534212405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12</v>
      </c>
      <c r="F14" s="134" t="n">
        <v>403</v>
      </c>
      <c r="G14" s="51" t="n">
        <f aca="false">IF(AND(F14&gt;0,E14&gt;0,E14&lt;=F14*6),E14/F14*100-100,"-")</f>
        <v>-97.0223325062035</v>
      </c>
      <c r="H14" s="134" t="n">
        <v>26059</v>
      </c>
      <c r="I14" s="134" t="n">
        <v>12036</v>
      </c>
      <c r="J14" s="51" t="n">
        <f aca="false">IF(AND(I14&gt;0,H14&gt;0,H14&lt;=I14*6),H14/I14*100-100,"-")</f>
        <v>116.50880691259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842</v>
      </c>
      <c r="F15" s="134" t="n">
        <v>5380</v>
      </c>
      <c r="G15" s="51" t="n">
        <f aca="false">IF(AND(F15&gt;0,E15&gt;0,E15&lt;=F15*6),E15/F15*100-100,"-")</f>
        <v>-65.7620817843866</v>
      </c>
      <c r="H15" s="134" t="n">
        <v>32932</v>
      </c>
      <c r="I15" s="134" t="n">
        <v>38344</v>
      </c>
      <c r="J15" s="51" t="n">
        <f aca="false">IF(AND(I15&gt;0,H15&gt;0,H15&lt;=I15*6),H15/I15*100-100,"-")</f>
        <v>-14.114333402879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46112</v>
      </c>
      <c r="F16" s="134" t="n">
        <v>52001</v>
      </c>
      <c r="G16" s="51" t="n">
        <f aca="false">IF(AND(F16&gt;0,E16&gt;0,E16&lt;=F16*6),E16/F16*100-100,"-")</f>
        <v>180.979211938232</v>
      </c>
      <c r="H16" s="134" t="n">
        <v>929877</v>
      </c>
      <c r="I16" s="134" t="n">
        <v>599667</v>
      </c>
      <c r="J16" s="51" t="n">
        <f aca="false">IF(AND(I16&gt;0,H16&gt;0,H16&lt;=I16*6),H16/I16*100-100,"-")</f>
        <v>55.065561386569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7209</v>
      </c>
      <c r="F17" s="134" t="n">
        <v>20356</v>
      </c>
      <c r="G17" s="51" t="n">
        <f aca="false">IF(AND(F17&gt;0,E17&gt;0,E17&lt;=F17*6),E17/F17*100-100,"-")</f>
        <v>-64.5853802318727</v>
      </c>
      <c r="H17" s="134" t="n">
        <v>116210</v>
      </c>
      <c r="I17" s="134" t="n">
        <v>147679</v>
      </c>
      <c r="J17" s="51" t="n">
        <f aca="false">IF(AND(I17&gt;0,H17&gt;0,H17&lt;=I17*6),H17/I17*100-100,"-")</f>
        <v>-21.309055451350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18503</v>
      </c>
      <c r="F18" s="134" t="n">
        <v>158439</v>
      </c>
      <c r="G18" s="51" t="n">
        <f aca="false">IF(AND(F18&gt;0,E18&gt;0,E18&lt;=F18*6),E18/F18*100-100,"-")</f>
        <v>-25.2059152102702</v>
      </c>
      <c r="H18" s="134" t="n">
        <v>1161977</v>
      </c>
      <c r="I18" s="134" t="n">
        <v>1837555</v>
      </c>
      <c r="J18" s="51" t="n">
        <f aca="false">IF(AND(I18&gt;0,H18&gt;0,H18&lt;=I18*6),H18/I18*100-100,"-")</f>
        <v>-36.7650492094114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7969</v>
      </c>
      <c r="F21" s="134" t="n">
        <v>18348</v>
      </c>
      <c r="G21" s="51" t="n">
        <f aca="false">IF(AND(F21&gt;0,E21&gt;0,E21&lt;=F21*6),E21/F21*100-100,"-")</f>
        <v>-2.06562023108786</v>
      </c>
      <c r="H21" s="134" t="n">
        <v>109302</v>
      </c>
      <c r="I21" s="134" t="n">
        <v>163420</v>
      </c>
      <c r="J21" s="51" t="n">
        <f aca="false">IF(AND(I21&gt;0,H21&gt;0,H21&lt;=I21*6),H21/I21*100-100,"-")</f>
        <v>-33.115897686941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6393</v>
      </c>
      <c r="F22" s="134" t="n">
        <v>17048</v>
      </c>
      <c r="G22" s="51" t="n">
        <f aca="false">IF(AND(F22&gt;0,E22&gt;0,E22&lt;=F22*6),E22/F22*100-100,"-")</f>
        <v>-3.84209291412483</v>
      </c>
      <c r="H22" s="134" t="n">
        <v>167541</v>
      </c>
      <c r="I22" s="134" t="n">
        <v>168203</v>
      </c>
      <c r="J22" s="51" t="n">
        <f aca="false">IF(AND(I22&gt;0,H22&gt;0,H22&lt;=I22*6),H22/I22*100-100,"-")</f>
        <v>-0.393572052817135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3</v>
      </c>
      <c r="G23" s="51" t="str">
        <f aca="false">IF(AND(F23&gt;0,E23&gt;0,E23&lt;=F23*6),E23/F23*100-100,"-")</f>
        <v>-</v>
      </c>
      <c r="H23" s="134" t="n">
        <v>2</v>
      </c>
      <c r="I23" s="134" t="n">
        <v>10</v>
      </c>
      <c r="J23" s="51" t="n">
        <f aca="false">IF(AND(I23&gt;0,H23&gt;0,H23&lt;=I23*6),H23/I23*100-100,"-")</f>
        <v>-80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5</v>
      </c>
      <c r="F24" s="134" t="n">
        <v>29</v>
      </c>
      <c r="G24" s="51" t="n">
        <f aca="false">IF(AND(F24&gt;0,E24&gt;0,E24&lt;=F24*6),E24/F24*100-100,"-")</f>
        <v>20.6896551724138</v>
      </c>
      <c r="H24" s="134" t="n">
        <v>364</v>
      </c>
      <c r="I24" s="134" t="n">
        <v>323</v>
      </c>
      <c r="J24" s="51" t="n">
        <f aca="false">IF(AND(I24&gt;0,H24&gt;0,H24&lt;=I24*6),H24/I24*100-100,"-")</f>
        <v>12.693498452012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14</v>
      </c>
      <c r="F27" s="134" t="n">
        <v>0</v>
      </c>
      <c r="G27" s="51" t="str">
        <f aca="false">IF(AND(F27&gt;0,E27&gt;0,E27&lt;=F27*6),E27/F27*100-100,"-")</f>
        <v>-</v>
      </c>
      <c r="H27" s="134" t="n">
        <v>5426</v>
      </c>
      <c r="I27" s="134" t="n">
        <v>3689</v>
      </c>
      <c r="J27" s="51" t="n">
        <f aca="false">IF(AND(I27&gt;0,H27&gt;0,H27&lt;=I27*6),H27/I27*100-100,"-")</f>
        <v>47.0859311466522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22</v>
      </c>
      <c r="F28" s="134" t="n">
        <v>270</v>
      </c>
      <c r="G28" s="51" t="n">
        <f aca="false">IF(AND(F28&gt;0,E28&gt;0,E28&lt;=F28*6),E28/F28*100-100,"-")</f>
        <v>19.2592592592593</v>
      </c>
      <c r="H28" s="134" t="n">
        <v>3157</v>
      </c>
      <c r="I28" s="134" t="n">
        <v>2937</v>
      </c>
      <c r="J28" s="51" t="n">
        <f aca="false">IF(AND(I28&gt;0,H28&gt;0,H28&lt;=I28*6),H28/I28*100-100,"-")</f>
        <v>7.49063670411985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72872</v>
      </c>
      <c r="F29" s="134" t="n">
        <v>60082</v>
      </c>
      <c r="G29" s="51" t="n">
        <f aca="false">IF(AND(F29&gt;0,E29&gt;0,E29&lt;=F29*6),E29/F29*100-100,"-")</f>
        <v>21.2875736493459</v>
      </c>
      <c r="H29" s="134" t="n">
        <v>939428</v>
      </c>
      <c r="I29" s="134" t="n">
        <v>528986</v>
      </c>
      <c r="J29" s="51" t="n">
        <f aca="false">IF(AND(I29&gt;0,H29&gt;0,H29&lt;=I29*6),H29/I29*100-100,"-")</f>
        <v>77.590333203525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2040</v>
      </c>
      <c r="F30" s="134" t="n">
        <v>22154</v>
      </c>
      <c r="G30" s="51" t="n">
        <f aca="false">IF(AND(F30&gt;0,E30&gt;0,E30&lt;=F30*6),E30/F30*100-100,"-")</f>
        <v>-0.514579759862784</v>
      </c>
      <c r="H30" s="134" t="n">
        <v>158254</v>
      </c>
      <c r="I30" s="134" t="n">
        <v>175718</v>
      </c>
      <c r="J30" s="51" t="n">
        <f aca="false">IF(AND(I30&gt;0,H30&gt;0,H30&lt;=I30*6),H30/I30*100-100,"-")</f>
        <v>-9.93865170329733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968</v>
      </c>
      <c r="F31" s="134" t="n">
        <v>145</v>
      </c>
      <c r="G31" s="51" t="str">
        <f aca="false">IF(AND(F31&gt;0,E31&gt;0,E31&lt;=F31*6),E31/F31*100-100,"-")</f>
        <v>-</v>
      </c>
      <c r="H31" s="134" t="n">
        <v>2153</v>
      </c>
      <c r="I31" s="134" t="n">
        <v>918</v>
      </c>
      <c r="J31" s="51" t="n">
        <f aca="false">IF(AND(I31&gt;0,H31&gt;0,H31&lt;=I31*6),H31/I31*100-100,"-")</f>
        <v>134.53159041394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0459</v>
      </c>
      <c r="F32" s="134" t="n">
        <v>7896</v>
      </c>
      <c r="G32" s="51" t="n">
        <f aca="false">IF(AND(F32&gt;0,E32&gt;0,E32&lt;=F32*6),E32/F32*100-100,"-")</f>
        <v>32.4594731509625</v>
      </c>
      <c r="H32" s="134" t="n">
        <v>102077</v>
      </c>
      <c r="I32" s="134" t="n">
        <v>68704</v>
      </c>
      <c r="J32" s="51" t="n">
        <f aca="false">IF(AND(I32&gt;0,H32&gt;0,H32&lt;=I32*6),H32/I32*100-100,"-")</f>
        <v>48.5750465766185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89776</v>
      </c>
      <c r="F33" s="134" t="n">
        <v>36758</v>
      </c>
      <c r="G33" s="51" t="n">
        <f aca="false">IF(AND(F33&gt;0,E33&gt;0,E33&lt;=F33*6),E33/F33*100-100,"-")</f>
        <v>144.235268512977</v>
      </c>
      <c r="H33" s="134" t="n">
        <v>1030764</v>
      </c>
      <c r="I33" s="134" t="n">
        <v>424512</v>
      </c>
      <c r="J33" s="51" t="n">
        <f aca="false">IF(AND(I33&gt;0,H33&gt;0,H33&lt;=I33*6),H33/I33*100-100,"-")</f>
        <v>142.811510628675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66467</v>
      </c>
      <c r="F34" s="141" t="n">
        <f aca="false">SUM(F11:F33)</f>
        <v>653824</v>
      </c>
      <c r="G34" s="86" t="n">
        <f aca="false">IF(AND(F34&gt;0,E34&gt;0,E34&lt;=F34*6),E34/F34*100-100,"-")</f>
        <v>17.2283366777604</v>
      </c>
      <c r="H34" s="85" t="n">
        <f aca="false">SUM(H11:H33)</f>
        <v>7383526</v>
      </c>
      <c r="I34" s="85" t="n">
        <f aca="false">SUM(I11:I33)</f>
        <v>6788111</v>
      </c>
      <c r="J34" s="86" t="n">
        <f aca="false">IF(AND(I34&gt;0,H34&gt;0,H34&lt;=I34*6),H34/I34*100-100,"-")</f>
        <v>8.7714387699317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48:26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9:05:34Z</dcterms:modified>
  <cp:revision>0</cp:revision>
  <dc:subject>Mineralöl</dc:subject>
  <dc:title>Amtliche Mineralöldaten</dc:title>
</cp:coreProperties>
</file>