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6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7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7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325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März 2004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Großbritannien</t>
  </si>
  <si>
    <t xml:space="preserve">Irak</t>
  </si>
  <si>
    <t xml:space="preserve">Iran</t>
  </si>
  <si>
    <t xml:space="preserve">Jemen</t>
  </si>
  <si>
    <t xml:space="preserve">Kuwait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Venezuela</t>
  </si>
  <si>
    <t xml:space="preserve">V. A. Emirate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a)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Erzeugung aus Schmierstoffblending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März 2004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u val="single"/>
      <sz val="10"/>
      <color rgb="FF000000"/>
      <name val="Times New Roman"/>
      <family val="1"/>
    </font>
    <font>
      <sz val="10"/>
      <color rgb="FF000000"/>
      <name val="Times New Roman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1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6200</xdr:colOff>
      <xdr:row>29</xdr:row>
      <xdr:rowOff>66600</xdr:rowOff>
    </xdr:from>
    <xdr:to>
      <xdr:col>7</xdr:col>
      <xdr:colOff>59976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217840" y="6095880"/>
          <a:ext cx="1240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2800</xdr:colOff>
      <xdr:row>9</xdr:row>
      <xdr:rowOff>66600</xdr:rowOff>
    </xdr:from>
    <xdr:to>
      <xdr:col>9</xdr:col>
      <xdr:colOff>528120</xdr:colOff>
      <xdr:row>13</xdr:row>
      <xdr:rowOff>152640</xdr:rowOff>
    </xdr:to>
    <xdr:sp>
      <xdr:nvSpPr>
        <xdr:cNvPr id="1" name="Text 7"/>
        <xdr:cNvSpPr/>
      </xdr:nvSpPr>
      <xdr:spPr>
        <a:xfrm>
          <a:off x="3430440" y="1714320"/>
          <a:ext cx="46299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EU – OSTERWEITER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In Übereinstimmung mit dem Statistischen Bundesamt sind ab Januar 200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bei Bezügen aus EU-Ländern bzw. Lieferungen in EU-Länd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ie Mengen der Beitrittsländer enthalten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25" activeCellId="0" sqref="G25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87"/>
    <col collapsed="false" customWidth="true" hidden="false" outlineLevel="0" max="11" min="4" style="2" width="11.87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/>
      <c r="H40" s="10"/>
    </row>
    <row r="41" customFormat="false" ht="18" hidden="false" customHeight="false" outlineLevel="0" collapsed="false">
      <c r="D41" s="11"/>
      <c r="G41" s="12"/>
    </row>
    <row r="42" customFormat="false" ht="18" hidden="false" customHeight="false" outlineLevel="0" collapsed="false">
      <c r="G42" s="13"/>
      <c r="H42" s="14"/>
    </row>
    <row r="43" customFormat="false" ht="18" hidden="false" customHeight="false" outlineLevel="0" collapsed="false">
      <c r="G43" s="13"/>
      <c r="H43" s="14"/>
    </row>
    <row r="44" customFormat="false" ht="18" hidden="false" customHeight="false" outlineLevel="0" collapsed="false">
      <c r="D44" s="11"/>
      <c r="G44" s="13"/>
      <c r="H44" s="14"/>
    </row>
    <row r="45" customFormat="false" ht="14.25" hidden="false" customHeight="false" outlineLevel="0" collapsed="false">
      <c r="G45" s="14"/>
    </row>
    <row r="46" customFormat="false" ht="14.25" hidden="false" customHeight="false" outlineLevel="0" collapsed="false">
      <c r="E46" s="9"/>
      <c r="G46" s="14"/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März 2004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6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5" activeCellId="0" sqref="G25"/>
    </sheetView>
  </sheetViews>
  <sheetFormatPr defaultColWidth="9.3828125" defaultRowHeight="12.75" zeroHeight="true" outlineLevelRow="0" outlineLevelCol="0"/>
  <cols>
    <col collapsed="false" customWidth="true" hidden="false" outlineLevel="0" max="1" min="1" style="151" width="2.77"/>
    <col collapsed="false" customWidth="true" hidden="false" outlineLevel="0" max="2" min="2" style="151" width="1.16"/>
    <col collapsed="false" customWidth="true" hidden="false" outlineLevel="0" max="3" min="3" style="151" width="22.88"/>
    <col collapsed="false" customWidth="true" hidden="false" outlineLevel="0" max="4" min="4" style="151" width="3.37"/>
    <col collapsed="false" customWidth="true" hidden="false" outlineLevel="0" max="5" min="5" style="151" width="13.2"/>
    <col collapsed="false" customWidth="true" hidden="false" outlineLevel="0" max="6" min="6" style="151" width="2.34"/>
    <col collapsed="false" customWidth="true" hidden="false" outlineLevel="0" max="7" min="7" style="151" width="11.73"/>
    <col collapsed="false" customWidth="true" hidden="false" outlineLevel="0" max="8" min="8" style="151" width="12.02"/>
    <col collapsed="false" customWidth="true" hidden="false" outlineLevel="0" max="10" min="9" style="151" width="11.73"/>
    <col collapsed="false" customWidth="true" hidden="false" outlineLevel="0" max="12" min="11" style="151" width="13.79"/>
    <col collapsed="false" customWidth="true" hidden="false" outlineLevel="0" max="13" min="13" style="151" width="13.34"/>
    <col collapsed="false" customWidth="true" hidden="false" outlineLevel="0" max="14" min="14" style="151" width="3.37"/>
    <col collapsed="false" customWidth="false" hidden="true" outlineLevel="0" max="257" min="15" style="151" width="9.38"/>
  </cols>
  <sheetData>
    <row r="1" customFormat="false" ht="15.75" hidden="false" customHeight="false" outlineLevel="0" collapsed="false">
      <c r="B1" s="152" t="s">
        <v>167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customFormat="false" ht="5.1" hidden="false" customHeight="true" outlineLevel="0" collapsed="false"/>
    <row r="3" customFormat="false" ht="12.75" hidden="false" customHeight="false" outlineLevel="0" collapsed="false">
      <c r="B3" s="153" t="s">
        <v>168</v>
      </c>
      <c r="M3" s="154" t="s">
        <v>104</v>
      </c>
    </row>
    <row r="4" customFormat="false" ht="5.1" hidden="false" customHeight="true" outlineLevel="0" collapsed="false">
      <c r="C4" s="155"/>
      <c r="D4" s="155"/>
      <c r="E4" s="156"/>
      <c r="F4" s="156"/>
      <c r="G4" s="156"/>
      <c r="H4" s="156"/>
      <c r="I4" s="156"/>
      <c r="J4" s="156"/>
      <c r="K4" s="156"/>
      <c r="L4" s="155"/>
    </row>
    <row r="5" customFormat="false" ht="12.75" hidden="false" customHeight="false" outlineLevel="0" collapsed="false">
      <c r="B5" s="157"/>
      <c r="C5" s="158"/>
      <c r="D5" s="159"/>
      <c r="E5" s="160" t="s">
        <v>105</v>
      </c>
      <c r="F5" s="160"/>
      <c r="G5" s="160" t="s">
        <v>106</v>
      </c>
      <c r="H5" s="161" t="s">
        <v>107</v>
      </c>
      <c r="I5" s="161" t="s">
        <v>108</v>
      </c>
      <c r="J5" s="161" t="s">
        <v>109</v>
      </c>
      <c r="K5" s="162" t="s">
        <v>110</v>
      </c>
      <c r="L5" s="162"/>
      <c r="M5" s="160" t="s">
        <v>111</v>
      </c>
    </row>
    <row r="6" customFormat="false" ht="12.75" hidden="false" customHeight="false" outlineLevel="0" collapsed="false">
      <c r="B6" s="163"/>
      <c r="C6" s="154" t="s">
        <v>112</v>
      </c>
      <c r="D6" s="164" t="s">
        <v>0</v>
      </c>
      <c r="E6" s="165" t="s">
        <v>113</v>
      </c>
      <c r="F6" s="165"/>
      <c r="G6" s="165" t="s">
        <v>114</v>
      </c>
      <c r="H6" s="165" t="s">
        <v>115</v>
      </c>
      <c r="I6" s="165" t="s">
        <v>116</v>
      </c>
      <c r="J6" s="165" t="s">
        <v>117</v>
      </c>
      <c r="K6" s="160" t="s">
        <v>118</v>
      </c>
      <c r="L6" s="165" t="s">
        <v>119</v>
      </c>
      <c r="M6" s="165" t="s">
        <v>120</v>
      </c>
    </row>
    <row r="7" customFormat="false" ht="12.75" hidden="false" customHeight="false" outlineLevel="0" collapsed="false">
      <c r="B7" s="163"/>
      <c r="D7" s="164"/>
      <c r="E7" s="165" t="s">
        <v>121</v>
      </c>
      <c r="F7" s="165"/>
      <c r="G7" s="165" t="s">
        <v>122</v>
      </c>
      <c r="H7" s="165" t="s">
        <v>123</v>
      </c>
      <c r="I7" s="165" t="s">
        <v>124</v>
      </c>
      <c r="J7" s="165" t="s">
        <v>125</v>
      </c>
      <c r="K7" s="165" t="s">
        <v>126</v>
      </c>
      <c r="L7" s="165" t="s">
        <v>127</v>
      </c>
      <c r="M7" s="165" t="s">
        <v>128</v>
      </c>
    </row>
    <row r="8" customFormat="false" ht="4.5" hidden="false" customHeight="true" outlineLevel="0" collapsed="false">
      <c r="B8" s="163"/>
      <c r="D8" s="164"/>
      <c r="E8" s="166"/>
      <c r="F8" s="167"/>
      <c r="G8" s="165"/>
      <c r="H8" s="165"/>
      <c r="I8" s="165"/>
      <c r="J8" s="165"/>
      <c r="K8" s="165"/>
      <c r="L8" s="165"/>
      <c r="M8" s="165"/>
    </row>
    <row r="9" customFormat="false" ht="12.75" hidden="false" customHeight="false" outlineLevel="0" collapsed="false">
      <c r="B9" s="163" t="s">
        <v>86</v>
      </c>
      <c r="D9" s="164"/>
      <c r="E9" s="168" t="s">
        <v>129</v>
      </c>
      <c r="F9" s="168"/>
      <c r="G9" s="165" t="s">
        <v>130</v>
      </c>
      <c r="H9" s="165" t="s">
        <v>130</v>
      </c>
      <c r="I9" s="165" t="s">
        <v>129</v>
      </c>
      <c r="J9" s="165" t="s">
        <v>129</v>
      </c>
      <c r="K9" s="165" t="s">
        <v>129</v>
      </c>
      <c r="L9" s="165" t="s">
        <v>129</v>
      </c>
      <c r="M9" s="168" t="s">
        <v>131</v>
      </c>
    </row>
    <row r="10" customFormat="false" ht="12.75" hidden="false" customHeight="false" outlineLevel="0" collapsed="false">
      <c r="B10" s="169"/>
      <c r="C10" s="155"/>
      <c r="D10" s="170"/>
      <c r="E10" s="162" t="s">
        <v>132</v>
      </c>
      <c r="F10" s="162"/>
      <c r="G10" s="162" t="s">
        <v>22</v>
      </c>
      <c r="H10" s="162" t="s">
        <v>23</v>
      </c>
      <c r="I10" s="162" t="s">
        <v>81</v>
      </c>
      <c r="J10" s="162" t="s">
        <v>25</v>
      </c>
      <c r="K10" s="162" t="s">
        <v>26</v>
      </c>
      <c r="L10" s="162" t="s">
        <v>133</v>
      </c>
      <c r="M10" s="162" t="s">
        <v>134</v>
      </c>
    </row>
    <row r="11" customFormat="false" ht="12.75" hidden="false" customHeight="false" outlineLevel="0" collapsed="false">
      <c r="B11" s="163" t="s">
        <v>135</v>
      </c>
      <c r="C11" s="164"/>
      <c r="D11" s="167"/>
      <c r="E11" s="171"/>
      <c r="F11" s="161"/>
      <c r="G11" s="165"/>
      <c r="H11" s="165"/>
      <c r="I11" s="165"/>
      <c r="J11" s="172"/>
      <c r="K11" s="165"/>
      <c r="L11" s="165"/>
      <c r="M11" s="165"/>
    </row>
    <row r="12" customFormat="false" ht="12.75" hidden="false" customHeight="false" outlineLevel="0" collapsed="false">
      <c r="B12" s="163"/>
      <c r="C12" s="155" t="s">
        <v>136</v>
      </c>
      <c r="D12" s="168" t="n">
        <v>1</v>
      </c>
      <c r="E12" s="173" t="n">
        <v>2305206</v>
      </c>
      <c r="F12" s="174"/>
      <c r="G12" s="175" t="n">
        <v>0</v>
      </c>
      <c r="H12" s="175" t="n">
        <v>67360</v>
      </c>
      <c r="I12" s="175" t="n">
        <v>89178</v>
      </c>
      <c r="J12" s="175" t="n">
        <v>0</v>
      </c>
      <c r="K12" s="175" t="n">
        <v>388017</v>
      </c>
      <c r="L12" s="175" t="n">
        <v>1575155</v>
      </c>
      <c r="M12" s="175" t="n">
        <f aca="false">E12-G12-H12+I12+J12+K12+L12</f>
        <v>4290196</v>
      </c>
    </row>
    <row r="13" customFormat="false" ht="12.75" hidden="false" customHeight="false" outlineLevel="0" collapsed="false">
      <c r="B13" s="163"/>
      <c r="C13" s="155" t="s">
        <v>137</v>
      </c>
      <c r="D13" s="162" t="n">
        <v>2</v>
      </c>
      <c r="E13" s="173" t="n">
        <v>5751206</v>
      </c>
      <c r="F13" s="174"/>
      <c r="G13" s="175" t="n">
        <v>0</v>
      </c>
      <c r="H13" s="175" t="n">
        <v>10618</v>
      </c>
      <c r="I13" s="175" t="n">
        <v>0</v>
      </c>
      <c r="J13" s="175" t="n">
        <v>0</v>
      </c>
      <c r="K13" s="175" t="n">
        <v>0</v>
      </c>
      <c r="L13" s="175" t="n">
        <v>751202</v>
      </c>
      <c r="M13" s="175" t="n">
        <f aca="false">E13-G13-H13+I13+J13+K13+L13</f>
        <v>6491790</v>
      </c>
    </row>
    <row r="14" customFormat="false" ht="12.75" hidden="false" customHeight="false" outlineLevel="0" collapsed="false">
      <c r="B14" s="163"/>
      <c r="C14" s="155" t="s">
        <v>138</v>
      </c>
      <c r="D14" s="162" t="n">
        <v>3</v>
      </c>
      <c r="E14" s="173" t="n">
        <v>534833</v>
      </c>
      <c r="F14" s="174"/>
      <c r="G14" s="175" t="n">
        <v>0</v>
      </c>
      <c r="H14" s="175" t="n">
        <v>685495</v>
      </c>
      <c r="I14" s="175" t="n">
        <v>1019742</v>
      </c>
      <c r="J14" s="175" t="n">
        <v>0</v>
      </c>
      <c r="K14" s="175" t="n">
        <v>11011</v>
      </c>
      <c r="L14" s="175" t="n">
        <v>87108</v>
      </c>
      <c r="M14" s="175" t="n">
        <f aca="false">E14-G14-H14+I14+J14+K14+L14</f>
        <v>967199</v>
      </c>
    </row>
    <row r="15" customFormat="false" ht="12.75" hidden="false" customHeight="false" outlineLevel="0" collapsed="false">
      <c r="B15" s="163"/>
      <c r="C15" s="155" t="s">
        <v>139</v>
      </c>
      <c r="D15" s="162" t="n">
        <v>4</v>
      </c>
      <c r="E15" s="173" t="n">
        <v>6978240</v>
      </c>
      <c r="F15" s="174"/>
      <c r="G15" s="175" t="n">
        <v>583</v>
      </c>
      <c r="H15" s="175" t="n">
        <v>12437</v>
      </c>
      <c r="I15" s="175" t="n">
        <v>0</v>
      </c>
      <c r="J15" s="175" t="n">
        <v>0</v>
      </c>
      <c r="K15" s="175" t="n">
        <v>73981</v>
      </c>
      <c r="L15" s="175" t="n">
        <v>800361</v>
      </c>
      <c r="M15" s="175" t="n">
        <f aca="false">E15-G15-H15+I15+J15+K15+L15</f>
        <v>7839562</v>
      </c>
    </row>
    <row r="16" customFormat="false" ht="12.75" hidden="false" customHeight="false" outlineLevel="0" collapsed="false">
      <c r="B16" s="163"/>
      <c r="C16" s="155" t="s">
        <v>140</v>
      </c>
      <c r="D16" s="162" t="n">
        <v>5</v>
      </c>
      <c r="E16" s="173" t="n">
        <v>4860031</v>
      </c>
      <c r="F16" s="174"/>
      <c r="G16" s="175" t="n">
        <v>14070</v>
      </c>
      <c r="H16" s="175" t="n">
        <v>14000</v>
      </c>
      <c r="I16" s="175" t="n">
        <v>0</v>
      </c>
      <c r="J16" s="175" t="n">
        <v>0</v>
      </c>
      <c r="K16" s="175" t="n">
        <v>189411</v>
      </c>
      <c r="L16" s="175" t="n">
        <v>2178819</v>
      </c>
      <c r="M16" s="175" t="n">
        <f aca="false">E16-G16-H16+I16+J16+K16+L16</f>
        <v>7200191</v>
      </c>
    </row>
    <row r="17" customFormat="false" ht="12.75" hidden="false" customHeight="false" outlineLevel="0" collapsed="false">
      <c r="B17" s="163"/>
      <c r="C17" s="155" t="s">
        <v>141</v>
      </c>
      <c r="D17" s="162" t="n">
        <v>6</v>
      </c>
      <c r="E17" s="173" t="n">
        <v>114834</v>
      </c>
      <c r="F17" s="174"/>
      <c r="G17" s="175" t="n">
        <v>0</v>
      </c>
      <c r="H17" s="175" t="n">
        <v>237025</v>
      </c>
      <c r="I17" s="175" t="n">
        <v>11821</v>
      </c>
      <c r="J17" s="175" t="n">
        <v>9085</v>
      </c>
      <c r="K17" s="175" t="n">
        <v>94812</v>
      </c>
      <c r="L17" s="175" t="n">
        <v>34834</v>
      </c>
      <c r="M17" s="175" t="n">
        <f aca="false">E17-G17-H17+I17+J17+K17+L17</f>
        <v>28361</v>
      </c>
    </row>
    <row r="18" customFormat="false" ht="12.75" hidden="false" customHeight="false" outlineLevel="0" collapsed="false">
      <c r="B18" s="163"/>
      <c r="C18" s="155" t="s">
        <v>142</v>
      </c>
      <c r="D18" s="162" t="n">
        <v>7</v>
      </c>
      <c r="E18" s="173" t="n">
        <v>3049395</v>
      </c>
      <c r="F18" s="174"/>
      <c r="G18" s="175" t="n">
        <v>462380</v>
      </c>
      <c r="H18" s="175" t="n">
        <v>25023</v>
      </c>
      <c r="I18" s="175" t="n">
        <v>0</v>
      </c>
      <c r="J18" s="175" t="n">
        <v>27433</v>
      </c>
      <c r="K18" s="175" t="n">
        <v>175618</v>
      </c>
      <c r="L18" s="175" t="n">
        <v>132489</v>
      </c>
      <c r="M18" s="175" t="n">
        <f aca="false">E18-G18-H18+I18+J18+K18+L18</f>
        <v>2897532</v>
      </c>
    </row>
    <row r="19" customFormat="false" ht="12.75" hidden="false" customHeight="false" outlineLevel="0" collapsed="false">
      <c r="B19" s="169"/>
      <c r="C19" s="155" t="s">
        <v>143</v>
      </c>
      <c r="D19" s="162" t="n">
        <v>8</v>
      </c>
      <c r="E19" s="173" t="n">
        <v>655553</v>
      </c>
      <c r="F19" s="174"/>
      <c r="G19" s="175" t="n">
        <v>12783</v>
      </c>
      <c r="H19" s="175" t="n">
        <v>176711</v>
      </c>
      <c r="I19" s="175" t="n">
        <v>17221</v>
      </c>
      <c r="J19" s="175" t="n">
        <v>16875</v>
      </c>
      <c r="K19" s="175" t="n">
        <v>0</v>
      </c>
      <c r="L19" s="175" t="n">
        <v>181249</v>
      </c>
      <c r="M19" s="175" t="n">
        <f aca="false">E19-G19-H19+I19+J19+K19+L19</f>
        <v>681404</v>
      </c>
    </row>
    <row r="20" customFormat="false" ht="3.95" hidden="false" customHeight="true" outlineLevel="0" collapsed="false">
      <c r="B20" s="169"/>
      <c r="C20" s="155"/>
      <c r="D20" s="162"/>
      <c r="E20" s="173"/>
      <c r="F20" s="174"/>
      <c r="G20" s="175"/>
      <c r="H20" s="175"/>
      <c r="I20" s="175"/>
      <c r="J20" s="175"/>
      <c r="K20" s="175"/>
      <c r="L20" s="175"/>
      <c r="M20" s="175"/>
    </row>
    <row r="21" customFormat="false" ht="12.75" hidden="false" customHeight="false" outlineLevel="0" collapsed="false">
      <c r="B21" s="163" t="s">
        <v>144</v>
      </c>
      <c r="D21" s="160"/>
      <c r="E21" s="176" t="s">
        <v>0</v>
      </c>
      <c r="F21" s="177"/>
      <c r="G21" s="178"/>
      <c r="H21" s="178"/>
      <c r="I21" s="178"/>
      <c r="J21" s="178"/>
      <c r="K21" s="178"/>
      <c r="L21" s="178"/>
      <c r="M21" s="178"/>
    </row>
    <row r="22" customFormat="false" ht="12.75" hidden="false" customHeight="false" outlineLevel="0" collapsed="false">
      <c r="B22" s="163"/>
      <c r="C22" s="155" t="s">
        <v>145</v>
      </c>
      <c r="D22" s="168" t="n">
        <v>9</v>
      </c>
      <c r="E22" s="173" t="n">
        <v>655166</v>
      </c>
      <c r="F22" s="174"/>
      <c r="G22" s="175" t="n">
        <v>83352</v>
      </c>
      <c r="H22" s="175" t="n">
        <v>34568</v>
      </c>
      <c r="I22" s="175" t="n">
        <v>62143</v>
      </c>
      <c r="J22" s="175" t="n">
        <v>0</v>
      </c>
      <c r="K22" s="175" t="n">
        <v>27974</v>
      </c>
      <c r="L22" s="175" t="n">
        <v>181410</v>
      </c>
      <c r="M22" s="175" t="n">
        <f aca="false">E22-G22-H22+I22+J22+K22+L22</f>
        <v>808773</v>
      </c>
    </row>
    <row r="23" customFormat="false" ht="12.75" hidden="false" customHeight="false" outlineLevel="0" collapsed="false">
      <c r="B23" s="163"/>
      <c r="C23" s="155" t="s">
        <v>146</v>
      </c>
      <c r="D23" s="162" t="n">
        <v>10</v>
      </c>
      <c r="E23" s="173" t="n">
        <v>1054964</v>
      </c>
      <c r="F23" s="174"/>
      <c r="G23" s="175" t="n">
        <v>961059</v>
      </c>
      <c r="H23" s="175" t="n">
        <v>46627</v>
      </c>
      <c r="I23" s="175" t="n">
        <v>78967</v>
      </c>
      <c r="J23" s="175" t="n">
        <v>0</v>
      </c>
      <c r="K23" s="175" t="n">
        <v>0</v>
      </c>
      <c r="L23" s="175" t="n">
        <v>0</v>
      </c>
      <c r="M23" s="175" t="n">
        <f aca="false">E23-G23-H23+I23+J23+K23+L23</f>
        <v>126245</v>
      </c>
    </row>
    <row r="24" customFormat="false" ht="12.75" hidden="false" customHeight="false" outlineLevel="0" collapsed="false">
      <c r="B24" s="163"/>
      <c r="C24" s="155" t="s">
        <v>147</v>
      </c>
      <c r="D24" s="162" t="n">
        <v>11</v>
      </c>
      <c r="E24" s="173" t="n">
        <v>9</v>
      </c>
      <c r="F24" s="174"/>
      <c r="G24" s="175" t="n">
        <v>0</v>
      </c>
      <c r="H24" s="175" t="n">
        <v>1</v>
      </c>
      <c r="I24" s="175" t="n">
        <v>0</v>
      </c>
      <c r="J24" s="175" t="n">
        <v>0</v>
      </c>
      <c r="K24" s="175" t="n">
        <v>712</v>
      </c>
      <c r="L24" s="175" t="n">
        <v>8977</v>
      </c>
      <c r="M24" s="175" t="n">
        <f aca="false">E24-G24-H24+I24+J24+K24+L24</f>
        <v>9697</v>
      </c>
    </row>
    <row r="25" customFormat="false" ht="12.75" hidden="false" customHeight="false" outlineLevel="0" collapsed="false">
      <c r="B25" s="163"/>
      <c r="C25" s="155" t="s">
        <v>148</v>
      </c>
      <c r="D25" s="162" t="n">
        <v>12</v>
      </c>
      <c r="E25" s="173" t="n">
        <v>3223</v>
      </c>
      <c r="F25" s="174"/>
      <c r="G25" s="175" t="n">
        <v>0</v>
      </c>
      <c r="H25" s="175" t="n">
        <v>70</v>
      </c>
      <c r="I25" s="175" t="n">
        <v>0</v>
      </c>
      <c r="J25" s="175" t="n">
        <v>0</v>
      </c>
      <c r="K25" s="175" t="n">
        <v>6</v>
      </c>
      <c r="L25" s="175" t="n">
        <v>15897</v>
      </c>
      <c r="M25" s="175" t="n">
        <f aca="false">E25-G25-H25+I25+J25+K25+L25</f>
        <v>19056</v>
      </c>
    </row>
    <row r="26" customFormat="false" ht="12.75" hidden="false" customHeight="false" outlineLevel="0" collapsed="false">
      <c r="B26" s="163"/>
      <c r="C26" s="155" t="s">
        <v>149</v>
      </c>
      <c r="D26" s="162" t="n">
        <v>13</v>
      </c>
      <c r="E26" s="173" t="n">
        <v>0</v>
      </c>
      <c r="F26" s="174"/>
      <c r="G26" s="175" t="n">
        <v>0</v>
      </c>
      <c r="H26" s="175" t="n">
        <v>0</v>
      </c>
      <c r="I26" s="175" t="n">
        <v>0</v>
      </c>
      <c r="J26" s="175" t="n">
        <v>0</v>
      </c>
      <c r="K26" s="175" t="n">
        <v>0</v>
      </c>
      <c r="L26" s="175" t="n">
        <v>1701</v>
      </c>
      <c r="M26" s="175" t="n">
        <f aca="false">E26-G26-H26+I26+J26+K26+L26</f>
        <v>1701</v>
      </c>
    </row>
    <row r="27" customFormat="false" ht="12.75" hidden="false" customHeight="false" outlineLevel="0" collapsed="false">
      <c r="B27" s="163"/>
      <c r="C27" s="155" t="s">
        <v>150</v>
      </c>
      <c r="D27" s="162" t="n">
        <v>14</v>
      </c>
      <c r="E27" s="173" t="n">
        <v>0</v>
      </c>
      <c r="F27" s="174"/>
      <c r="G27" s="175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f aca="false">E27-G27-H27+I27+J27+K27+L27</f>
        <v>0</v>
      </c>
    </row>
    <row r="28" customFormat="false" ht="12.75" hidden="false" customHeight="false" outlineLevel="0" collapsed="false">
      <c r="B28" s="163"/>
      <c r="C28" s="155" t="s">
        <v>151</v>
      </c>
      <c r="D28" s="162" t="n">
        <v>15</v>
      </c>
      <c r="E28" s="173" t="n">
        <v>965588</v>
      </c>
      <c r="F28" s="174"/>
      <c r="G28" s="175" t="n">
        <v>0</v>
      </c>
      <c r="H28" s="175" t="n">
        <v>5412</v>
      </c>
      <c r="I28" s="175" t="n">
        <v>0</v>
      </c>
      <c r="J28" s="175" t="n">
        <v>0</v>
      </c>
      <c r="K28" s="175" t="n">
        <v>0</v>
      </c>
      <c r="L28" s="175" t="n">
        <v>839012</v>
      </c>
      <c r="M28" s="175" t="n">
        <f aca="false">E28-G28-H28+I28+J28+K28+L28</f>
        <v>1799188</v>
      </c>
    </row>
    <row r="29" customFormat="false" ht="12.75" hidden="false" customHeight="false" outlineLevel="0" collapsed="false">
      <c r="B29" s="163"/>
      <c r="C29" s="155" t="s">
        <v>152</v>
      </c>
      <c r="D29" s="162" t="n">
        <v>16</v>
      </c>
      <c r="E29" s="173" t="n">
        <v>1000</v>
      </c>
      <c r="F29" s="174"/>
      <c r="G29" s="175" t="n">
        <v>0</v>
      </c>
      <c r="H29" s="175" t="n">
        <v>879</v>
      </c>
      <c r="I29" s="175" t="n">
        <v>0</v>
      </c>
      <c r="J29" s="175" t="n">
        <v>0</v>
      </c>
      <c r="K29" s="175" t="n">
        <v>0</v>
      </c>
      <c r="L29" s="175" t="n">
        <v>3283</v>
      </c>
      <c r="M29" s="175" t="n">
        <f aca="false">E29-G29-H29+I29+J29+K29+L29</f>
        <v>3404</v>
      </c>
    </row>
    <row r="30" customFormat="false" ht="12.75" hidden="false" customHeight="false" outlineLevel="0" collapsed="false">
      <c r="B30" s="163"/>
      <c r="C30" s="155" t="s">
        <v>153</v>
      </c>
      <c r="D30" s="162" t="n">
        <v>17</v>
      </c>
      <c r="E30" s="173" t="n">
        <v>534510</v>
      </c>
      <c r="F30" s="179" t="s">
        <v>154</v>
      </c>
      <c r="G30" s="175" t="n">
        <v>0</v>
      </c>
      <c r="H30" s="175" t="n">
        <v>281697</v>
      </c>
      <c r="I30" s="175" t="n">
        <v>0</v>
      </c>
      <c r="J30" s="175" t="n">
        <v>23620</v>
      </c>
      <c r="K30" s="175" t="n">
        <v>5527</v>
      </c>
      <c r="L30" s="175" t="n">
        <v>135301</v>
      </c>
      <c r="M30" s="175" t="n">
        <f aca="false">E30-G30-H30+I30+J30+K30+L30</f>
        <v>417261</v>
      </c>
    </row>
    <row r="31" customFormat="false" ht="12.75" hidden="false" customHeight="false" outlineLevel="0" collapsed="false">
      <c r="B31" s="163"/>
      <c r="C31" s="155" t="s">
        <v>155</v>
      </c>
      <c r="D31" s="162" t="n">
        <v>18</v>
      </c>
      <c r="E31" s="173" t="n">
        <v>292675</v>
      </c>
      <c r="F31" s="174"/>
      <c r="G31" s="175" t="n">
        <v>0</v>
      </c>
      <c r="H31" s="175" t="n">
        <v>14272</v>
      </c>
      <c r="I31" s="175" t="n">
        <v>0</v>
      </c>
      <c r="J31" s="175" t="n">
        <v>0</v>
      </c>
      <c r="K31" s="175" t="n">
        <v>58</v>
      </c>
      <c r="L31" s="175" t="n">
        <v>38271</v>
      </c>
      <c r="M31" s="175" t="n">
        <f aca="false">E31-G31-H31+I31+J31+K31+L31</f>
        <v>316732</v>
      </c>
    </row>
    <row r="32" customFormat="false" ht="12.75" hidden="false" customHeight="false" outlineLevel="0" collapsed="false">
      <c r="B32" s="163"/>
      <c r="C32" s="155" t="s">
        <v>156</v>
      </c>
      <c r="D32" s="162" t="n">
        <v>19</v>
      </c>
      <c r="E32" s="173" t="n">
        <v>428926</v>
      </c>
      <c r="F32" s="174"/>
      <c r="G32" s="175" t="n">
        <v>155677</v>
      </c>
      <c r="H32" s="175" t="n">
        <v>227</v>
      </c>
      <c r="I32" s="175" t="n">
        <v>0</v>
      </c>
      <c r="J32" s="175" t="n">
        <v>0</v>
      </c>
      <c r="K32" s="175" t="n">
        <v>26405</v>
      </c>
      <c r="L32" s="175" t="n">
        <v>163892</v>
      </c>
      <c r="M32" s="175" t="n">
        <f aca="false">E32-G32-H32+I32+J32+K32+L32</f>
        <v>463319</v>
      </c>
    </row>
    <row r="33" customFormat="false" ht="12.75" hidden="false" customHeight="false" outlineLevel="0" collapsed="false">
      <c r="B33" s="163"/>
      <c r="C33" s="155" t="s">
        <v>157</v>
      </c>
      <c r="D33" s="162" t="n">
        <v>20</v>
      </c>
      <c r="E33" s="173" t="n">
        <v>68169</v>
      </c>
      <c r="F33" s="174"/>
      <c r="G33" s="175" t="n">
        <v>0</v>
      </c>
      <c r="H33" s="175" t="n">
        <v>31329</v>
      </c>
      <c r="I33" s="175" t="n">
        <v>0</v>
      </c>
      <c r="J33" s="175" t="n">
        <v>0</v>
      </c>
      <c r="K33" s="175" t="n">
        <v>24950</v>
      </c>
      <c r="L33" s="175" t="n">
        <v>56314</v>
      </c>
      <c r="M33" s="175" t="n">
        <f aca="false">E33-G33-H33+I33+J33+K33+L33</f>
        <v>118104</v>
      </c>
    </row>
    <row r="34" customFormat="false" ht="12.75" hidden="false" customHeight="false" outlineLevel="0" collapsed="false">
      <c r="B34" s="163"/>
      <c r="C34" s="155" t="s">
        <v>158</v>
      </c>
      <c r="D34" s="162" t="n">
        <v>21</v>
      </c>
      <c r="E34" s="173" t="n">
        <v>405565</v>
      </c>
      <c r="F34" s="174"/>
      <c r="G34" s="175" t="n">
        <v>82689</v>
      </c>
      <c r="H34" s="175" t="n">
        <v>304873</v>
      </c>
      <c r="I34" s="175" t="n">
        <v>97268</v>
      </c>
      <c r="J34" s="175" t="n">
        <v>0</v>
      </c>
      <c r="K34" s="175" t="n">
        <v>0</v>
      </c>
      <c r="L34" s="175" t="n">
        <v>1708</v>
      </c>
      <c r="M34" s="175" t="n">
        <f aca="false">E34-G34-H34+I34+J34+K34+L34</f>
        <v>116979</v>
      </c>
    </row>
    <row r="35" s="180" customFormat="true" ht="12.75" hidden="false" customHeight="false" outlineLevel="0" collapsed="false">
      <c r="B35" s="181" t="s">
        <v>159</v>
      </c>
      <c r="C35" s="182"/>
      <c r="D35" s="183" t="n">
        <v>22</v>
      </c>
      <c r="E35" s="184" t="n">
        <f aca="false">SUM(E12:E34)</f>
        <v>28659093</v>
      </c>
      <c r="F35" s="185"/>
      <c r="G35" s="184" t="n">
        <f aca="false">SUM(G12:G34)</f>
        <v>1772593</v>
      </c>
      <c r="H35" s="184" t="n">
        <f aca="false">SUM(H12:H34)</f>
        <v>1948624</v>
      </c>
      <c r="I35" s="184" t="n">
        <f aca="false">SUM(I12:I34)</f>
        <v>1376340</v>
      </c>
      <c r="J35" s="184" t="n">
        <f aca="false">SUM(J12:J34)</f>
        <v>77013</v>
      </c>
      <c r="K35" s="184" t="n">
        <f aca="false">SUM(K12:K34)</f>
        <v>1018482</v>
      </c>
      <c r="L35" s="184" t="n">
        <f aca="false">SUM(L12:L34)</f>
        <v>7186983</v>
      </c>
      <c r="M35" s="186" t="n">
        <f aca="false">SUM(M12:M34)</f>
        <v>34596694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187"/>
      <c r="C37" s="187"/>
      <c r="F37" s="188" t="s">
        <v>160</v>
      </c>
      <c r="G37" s="189" t="n">
        <v>95006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M28" activeCellId="0" sqref="M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9</v>
      </c>
      <c r="N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1"/>
      <c r="F5" s="34" t="s">
        <v>170</v>
      </c>
      <c r="G5" s="34"/>
      <c r="H5" s="34"/>
      <c r="I5" s="31" t="s">
        <v>0</v>
      </c>
      <c r="J5" s="31"/>
      <c r="K5" s="32" t="s">
        <v>171</v>
      </c>
      <c r="L5" s="31"/>
      <c r="M5" s="31" t="s">
        <v>111</v>
      </c>
      <c r="N5" s="30"/>
    </row>
    <row r="6" customFormat="false" ht="12.75" hidden="false" customHeight="false" outlineLevel="0" collapsed="false">
      <c r="B6" s="98"/>
      <c r="C6" s="25" t="s">
        <v>172</v>
      </c>
      <c r="D6" s="37" t="s">
        <v>0</v>
      </c>
      <c r="E6" s="38" t="s">
        <v>120</v>
      </c>
      <c r="F6" s="39" t="s">
        <v>173</v>
      </c>
      <c r="G6" s="39" t="s">
        <v>174</v>
      </c>
      <c r="H6" s="190" t="s">
        <v>175</v>
      </c>
      <c r="I6" s="38" t="s">
        <v>176</v>
      </c>
      <c r="J6" s="38"/>
      <c r="K6" s="39" t="s">
        <v>177</v>
      </c>
      <c r="L6" s="38" t="s">
        <v>178</v>
      </c>
      <c r="M6" s="39" t="s">
        <v>179</v>
      </c>
      <c r="N6" s="39"/>
    </row>
    <row r="7" customFormat="false" ht="12.75" hidden="false" customHeight="false" outlineLevel="0" collapsed="false">
      <c r="B7" s="98"/>
      <c r="D7" s="37"/>
      <c r="E7" s="38" t="s">
        <v>128</v>
      </c>
      <c r="F7" s="39" t="s">
        <v>180</v>
      </c>
      <c r="G7" s="39" t="s">
        <v>181</v>
      </c>
      <c r="H7" s="190" t="s">
        <v>182</v>
      </c>
      <c r="I7" s="38"/>
      <c r="J7" s="191"/>
      <c r="K7" s="39" t="s">
        <v>183</v>
      </c>
      <c r="L7" s="38" t="s">
        <v>184</v>
      </c>
      <c r="M7" s="39" t="s">
        <v>185</v>
      </c>
      <c r="N7" s="39"/>
    </row>
    <row r="8" customFormat="false" ht="4.5" hidden="false" customHeight="true" outlineLevel="0" collapsed="false">
      <c r="B8" s="98"/>
      <c r="D8" s="37"/>
      <c r="E8" s="38"/>
      <c r="F8" s="39"/>
      <c r="G8" s="39"/>
      <c r="I8" s="38"/>
      <c r="J8" s="191"/>
      <c r="K8" s="39"/>
      <c r="L8" s="38"/>
      <c r="M8" s="38"/>
      <c r="N8" s="192"/>
    </row>
    <row r="9" customFormat="false" ht="12.75" hidden="false" customHeight="false" outlineLevel="0" collapsed="false">
      <c r="B9" s="98" t="s">
        <v>86</v>
      </c>
      <c r="D9" s="37"/>
      <c r="E9" s="41" t="s">
        <v>129</v>
      </c>
      <c r="F9" s="39" t="s">
        <v>130</v>
      </c>
      <c r="G9" s="39" t="s">
        <v>130</v>
      </c>
      <c r="H9" s="39" t="s">
        <v>130</v>
      </c>
      <c r="I9" s="41" t="s">
        <v>129</v>
      </c>
      <c r="J9" s="41"/>
      <c r="K9" s="39" t="s">
        <v>130</v>
      </c>
      <c r="L9" s="191" t="s">
        <v>130</v>
      </c>
      <c r="M9" s="81" t="s">
        <v>131</v>
      </c>
      <c r="N9" s="81"/>
    </row>
    <row r="10" customFormat="false" ht="12.75" hidden="false" customHeight="false" outlineLevel="0" collapsed="false">
      <c r="B10" s="120"/>
      <c r="C10" s="26"/>
      <c r="D10" s="43"/>
      <c r="E10" s="44" t="s">
        <v>132</v>
      </c>
      <c r="F10" s="34" t="s">
        <v>22</v>
      </c>
      <c r="G10" s="34" t="s">
        <v>23</v>
      </c>
      <c r="H10" s="34" t="s">
        <v>81</v>
      </c>
      <c r="I10" s="44" t="s">
        <v>25</v>
      </c>
      <c r="J10" s="44"/>
      <c r="K10" s="34" t="s">
        <v>26</v>
      </c>
      <c r="L10" s="44" t="s">
        <v>133</v>
      </c>
      <c r="M10" s="34" t="s">
        <v>134</v>
      </c>
      <c r="N10" s="34"/>
    </row>
    <row r="11" customFormat="false" ht="12.75" hidden="false" customHeight="false" outlineLevel="0" collapsed="false">
      <c r="B11" s="98" t="s">
        <v>135</v>
      </c>
      <c r="C11" s="37"/>
      <c r="D11" s="40"/>
      <c r="E11" s="31"/>
      <c r="F11" s="39"/>
      <c r="G11" s="39"/>
      <c r="H11" s="39"/>
      <c r="I11" s="38"/>
      <c r="J11" s="191"/>
      <c r="K11" s="39"/>
      <c r="L11" s="31"/>
      <c r="M11" s="31"/>
      <c r="N11" s="193"/>
    </row>
    <row r="12" customFormat="false" ht="12.75" hidden="false" customHeight="false" outlineLevel="0" collapsed="false">
      <c r="B12" s="98"/>
      <c r="C12" s="26" t="s">
        <v>136</v>
      </c>
      <c r="D12" s="105" t="n">
        <v>1</v>
      </c>
      <c r="E12" s="132" t="n">
        <v>1495580</v>
      </c>
      <c r="F12" s="132" t="n">
        <v>3565</v>
      </c>
      <c r="G12" s="132" t="n">
        <v>102245</v>
      </c>
      <c r="H12" s="132" t="n">
        <v>0</v>
      </c>
      <c r="I12" s="132"/>
      <c r="J12" s="133" t="n">
        <v>211543</v>
      </c>
      <c r="K12" s="132" t="n">
        <v>-61155</v>
      </c>
      <c r="L12" s="132" t="n">
        <f aca="false">E12-F12-G12-H12+J12-K12-M12</f>
        <v>2161</v>
      </c>
      <c r="M12" s="132" t="n">
        <v>1660307</v>
      </c>
      <c r="N12" s="194"/>
    </row>
    <row r="13" customFormat="false" ht="12.75" hidden="false" customHeight="false" outlineLevel="0" collapsed="false">
      <c r="B13" s="98"/>
      <c r="C13" s="26" t="s">
        <v>137</v>
      </c>
      <c r="D13" s="34" t="n">
        <v>2</v>
      </c>
      <c r="E13" s="132" t="n">
        <v>2074812</v>
      </c>
      <c r="F13" s="132" t="n">
        <v>166242</v>
      </c>
      <c r="G13" s="132" t="n">
        <v>135875</v>
      </c>
      <c r="H13" s="132" t="n">
        <v>0</v>
      </c>
      <c r="I13" s="132"/>
      <c r="J13" s="133" t="n">
        <v>-38933</v>
      </c>
      <c r="K13" s="132" t="n">
        <v>-337843</v>
      </c>
      <c r="L13" s="132" t="n">
        <f aca="false">E13-F13-G13-H13+J13-K13-M13</f>
        <v>-121709</v>
      </c>
      <c r="M13" s="132" t="n">
        <v>2193314</v>
      </c>
      <c r="N13" s="194" t="s">
        <v>154</v>
      </c>
    </row>
    <row r="14" customFormat="false" ht="12.75" hidden="false" customHeight="false" outlineLevel="0" collapsed="false">
      <c r="B14" s="98"/>
      <c r="C14" s="26" t="s">
        <v>138</v>
      </c>
      <c r="D14" s="34" t="n">
        <v>3</v>
      </c>
      <c r="E14" s="132" t="n">
        <v>215936</v>
      </c>
      <c r="F14" s="132" t="n">
        <v>34780</v>
      </c>
      <c r="G14" s="132" t="n">
        <v>96630</v>
      </c>
      <c r="H14" s="132" t="n">
        <v>0</v>
      </c>
      <c r="I14" s="132"/>
      <c r="J14" s="133" t="n">
        <v>-179145</v>
      </c>
      <c r="K14" s="132" t="n">
        <v>-76169</v>
      </c>
      <c r="L14" s="132" t="n">
        <f aca="false">E14-F14-G14-H14+J14-K14-M14</f>
        <v>-18450</v>
      </c>
      <c r="M14" s="132" t="n">
        <v>0</v>
      </c>
      <c r="N14" s="194"/>
    </row>
    <row r="15" customFormat="false" ht="12.75" hidden="false" customHeight="false" outlineLevel="0" collapsed="false">
      <c r="B15" s="98"/>
      <c r="C15" s="26" t="s">
        <v>139</v>
      </c>
      <c r="D15" s="34" t="n">
        <v>4</v>
      </c>
      <c r="E15" s="132" t="n">
        <v>2660329</v>
      </c>
      <c r="F15" s="132" t="n">
        <v>30626</v>
      </c>
      <c r="G15" s="132" t="n">
        <v>408430</v>
      </c>
      <c r="H15" s="132" t="n">
        <v>38370</v>
      </c>
      <c r="I15" s="132"/>
      <c r="J15" s="133" t="n">
        <v>87663</v>
      </c>
      <c r="K15" s="132" t="n">
        <v>-216091</v>
      </c>
      <c r="L15" s="132" t="n">
        <f aca="false">E15-F15-G15-H15+J15-K15-M15</f>
        <v>-98345</v>
      </c>
      <c r="M15" s="132" t="n">
        <v>2585002</v>
      </c>
      <c r="N15" s="194"/>
    </row>
    <row r="16" customFormat="false" ht="12.75" hidden="false" customHeight="false" outlineLevel="0" collapsed="false">
      <c r="B16" s="98"/>
      <c r="C16" s="26" t="s">
        <v>140</v>
      </c>
      <c r="D16" s="34" t="n">
        <v>5</v>
      </c>
      <c r="E16" s="132" t="n">
        <v>2407804</v>
      </c>
      <c r="F16" s="132" t="n">
        <v>9156</v>
      </c>
      <c r="G16" s="132" t="n">
        <v>51599</v>
      </c>
      <c r="H16" s="132" t="n">
        <v>0</v>
      </c>
      <c r="I16" s="132"/>
      <c r="J16" s="133" t="n">
        <v>-43172</v>
      </c>
      <c r="K16" s="132" t="n">
        <v>13744</v>
      </c>
      <c r="L16" s="132" t="n">
        <f aca="false">E16-F16-G16-H16+J16-K16-M16</f>
        <v>-122112</v>
      </c>
      <c r="M16" s="132" t="n">
        <v>2412245</v>
      </c>
      <c r="N16" s="194"/>
    </row>
    <row r="17" customFormat="false" ht="12.75" hidden="false" customHeight="false" outlineLevel="0" collapsed="false">
      <c r="B17" s="98"/>
      <c r="C17" s="26" t="s">
        <v>141</v>
      </c>
      <c r="D17" s="34" t="n">
        <v>6</v>
      </c>
      <c r="E17" s="132" t="n">
        <v>-9846</v>
      </c>
      <c r="F17" s="132" t="n">
        <v>335</v>
      </c>
      <c r="G17" s="132" t="n">
        <v>2773</v>
      </c>
      <c r="H17" s="132" t="n">
        <v>0</v>
      </c>
      <c r="I17" s="132"/>
      <c r="J17" s="133" t="n">
        <v>-52038</v>
      </c>
      <c r="K17" s="132" t="n">
        <v>-22925</v>
      </c>
      <c r="L17" s="132" t="n">
        <f aca="false">E17-F17-G17-H17+J17-K17-M17</f>
        <v>-42067</v>
      </c>
      <c r="M17" s="132" t="n">
        <v>0</v>
      </c>
      <c r="N17" s="194"/>
    </row>
    <row r="18" customFormat="false" ht="12.75" hidden="false" customHeight="false" outlineLevel="0" collapsed="false">
      <c r="B18" s="98"/>
      <c r="C18" s="26" t="s">
        <v>142</v>
      </c>
      <c r="D18" s="34" t="n">
        <v>7</v>
      </c>
      <c r="E18" s="132" t="n">
        <v>945982</v>
      </c>
      <c r="F18" s="132" t="n">
        <v>194953</v>
      </c>
      <c r="G18" s="132" t="n">
        <v>154983</v>
      </c>
      <c r="H18" s="132" t="n">
        <v>198350</v>
      </c>
      <c r="I18" s="132"/>
      <c r="J18" s="133" t="n">
        <v>191568</v>
      </c>
      <c r="K18" s="132" t="n">
        <v>35772</v>
      </c>
      <c r="L18" s="132" t="n">
        <f aca="false">E18-F18-G18-H18+J18-K18-M18</f>
        <v>57286</v>
      </c>
      <c r="M18" s="132" t="n">
        <v>496206</v>
      </c>
      <c r="N18" s="194" t="s">
        <v>154</v>
      </c>
    </row>
    <row r="19" customFormat="false" ht="12.75" hidden="false" customHeight="false" outlineLevel="0" collapsed="false">
      <c r="B19" s="120"/>
      <c r="C19" s="26" t="s">
        <v>143</v>
      </c>
      <c r="D19" s="34" t="n">
        <v>8</v>
      </c>
      <c r="E19" s="132" t="n">
        <v>202647</v>
      </c>
      <c r="F19" s="132" t="n">
        <v>0</v>
      </c>
      <c r="G19" s="132" t="n">
        <v>90009</v>
      </c>
      <c r="H19" s="132" t="n">
        <v>0</v>
      </c>
      <c r="I19" s="132"/>
      <c r="J19" s="133" t="n">
        <v>-190674</v>
      </c>
      <c r="K19" s="132" t="n">
        <v>-56456</v>
      </c>
      <c r="L19" s="132" t="n">
        <f aca="false">E19-F19-G19-H19+J19-K19-M19</f>
        <v>-21580</v>
      </c>
      <c r="M19" s="132" t="n">
        <v>0</v>
      </c>
      <c r="N19" s="194"/>
    </row>
    <row r="20" customFormat="false" ht="3.95" hidden="false" customHeight="true" outlineLevel="0" collapsed="false">
      <c r="B20" s="120"/>
      <c r="C20" s="26"/>
      <c r="D20" s="34"/>
      <c r="E20" s="132"/>
      <c r="F20" s="134"/>
      <c r="G20" s="134"/>
      <c r="H20" s="134"/>
      <c r="I20" s="132"/>
      <c r="J20" s="195"/>
      <c r="K20" s="134"/>
      <c r="L20" s="132"/>
      <c r="M20" s="132"/>
      <c r="N20" s="194"/>
    </row>
    <row r="21" customFormat="false" ht="12.75" hidden="false" customHeight="false" outlineLevel="0" collapsed="false">
      <c r="B21" s="98" t="s">
        <v>144</v>
      </c>
      <c r="D21" s="32"/>
      <c r="E21" s="135" t="s">
        <v>0</v>
      </c>
      <c r="F21" s="137"/>
      <c r="G21" s="137"/>
      <c r="H21" s="137"/>
      <c r="I21" s="135"/>
      <c r="J21" s="21"/>
      <c r="K21" s="137"/>
      <c r="L21" s="135"/>
      <c r="M21" s="135"/>
      <c r="N21" s="196"/>
    </row>
    <row r="22" customFormat="false" ht="12.75" hidden="false" customHeight="false" outlineLevel="0" collapsed="false">
      <c r="B22" s="98"/>
      <c r="C22" s="26" t="s">
        <v>145</v>
      </c>
      <c r="D22" s="105" t="n">
        <v>9</v>
      </c>
      <c r="E22" s="132" t="n">
        <v>304519</v>
      </c>
      <c r="F22" s="132" t="n">
        <v>1443</v>
      </c>
      <c r="G22" s="132" t="n">
        <v>48525</v>
      </c>
      <c r="H22" s="132" t="n">
        <v>0</v>
      </c>
      <c r="I22" s="132"/>
      <c r="J22" s="133" t="n">
        <v>-1</v>
      </c>
      <c r="K22" s="132" t="n">
        <v>-7035</v>
      </c>
      <c r="L22" s="132" t="n">
        <f aca="false">E22-F22-G22-H22+J22-K22-M22</f>
        <v>10792</v>
      </c>
      <c r="M22" s="132" t="n">
        <v>250793</v>
      </c>
      <c r="N22" s="194"/>
    </row>
    <row r="23" customFormat="false" ht="12.75" hidden="false" customHeight="false" outlineLevel="0" collapsed="false">
      <c r="B23" s="98"/>
      <c r="C23" s="26" t="s">
        <v>146</v>
      </c>
      <c r="D23" s="34" t="n">
        <v>10</v>
      </c>
      <c r="E23" s="132" t="n">
        <v>42625</v>
      </c>
      <c r="F23" s="132" t="n">
        <v>0</v>
      </c>
      <c r="G23" s="132" t="n">
        <v>0</v>
      </c>
      <c r="H23" s="132" t="n">
        <v>0</v>
      </c>
      <c r="I23" s="132"/>
      <c r="J23" s="133" t="n">
        <v>3</v>
      </c>
      <c r="K23" s="132" t="n">
        <v>-303</v>
      </c>
      <c r="L23" s="132" t="n">
        <f aca="false">E23-F23-G23-H23+J23-K23-M23</f>
        <v>2434</v>
      </c>
      <c r="M23" s="132" t="n">
        <v>40497</v>
      </c>
      <c r="N23" s="194"/>
    </row>
    <row r="24" customFormat="false" ht="12.75" hidden="false" customHeight="false" outlineLevel="0" collapsed="false">
      <c r="B24" s="98"/>
      <c r="C24" s="26" t="s">
        <v>147</v>
      </c>
      <c r="D24" s="34" t="n">
        <v>11</v>
      </c>
      <c r="E24" s="132" t="n">
        <v>3184</v>
      </c>
      <c r="F24" s="132" t="n">
        <v>1255</v>
      </c>
      <c r="G24" s="132" t="n">
        <v>3352</v>
      </c>
      <c r="H24" s="132" t="n">
        <v>0</v>
      </c>
      <c r="I24" s="132"/>
      <c r="J24" s="133" t="n">
        <v>2336</v>
      </c>
      <c r="K24" s="132" t="n">
        <v>-23</v>
      </c>
      <c r="L24" s="132" t="n">
        <f aca="false">E24-F24-G24-H24+J24-K24-M24</f>
        <v>-62</v>
      </c>
      <c r="M24" s="132" t="n">
        <v>998</v>
      </c>
      <c r="N24" s="194"/>
    </row>
    <row r="25" customFormat="false" ht="12.75" hidden="false" customHeight="false" outlineLevel="0" collapsed="false">
      <c r="B25" s="98"/>
      <c r="C25" s="26" t="s">
        <v>148</v>
      </c>
      <c r="D25" s="34" t="n">
        <v>12</v>
      </c>
      <c r="E25" s="132" t="n">
        <v>7023</v>
      </c>
      <c r="F25" s="132" t="n">
        <v>1360</v>
      </c>
      <c r="G25" s="132" t="n">
        <v>6825</v>
      </c>
      <c r="H25" s="132" t="n">
        <v>0</v>
      </c>
      <c r="I25" s="132"/>
      <c r="J25" s="133" t="n">
        <v>6980</v>
      </c>
      <c r="K25" s="132" t="n">
        <v>-718</v>
      </c>
      <c r="L25" s="132" t="n">
        <f aca="false">E25-F25-G25-H25+J25-K25-M25</f>
        <v>-1083</v>
      </c>
      <c r="M25" s="132" t="n">
        <v>7619</v>
      </c>
      <c r="N25" s="194"/>
    </row>
    <row r="26" customFormat="false" ht="12.75" hidden="false" customHeight="false" outlineLevel="0" collapsed="false">
      <c r="B26" s="98"/>
      <c r="C26" s="26" t="s">
        <v>149</v>
      </c>
      <c r="D26" s="34" t="n">
        <v>13</v>
      </c>
      <c r="E26" s="132" t="n">
        <v>1144</v>
      </c>
      <c r="F26" s="132" t="n">
        <v>0</v>
      </c>
      <c r="G26" s="132" t="n">
        <v>122</v>
      </c>
      <c r="H26" s="132" t="n">
        <v>0</v>
      </c>
      <c r="I26" s="132"/>
      <c r="J26" s="133" t="n">
        <v>0</v>
      </c>
      <c r="K26" s="132" t="n">
        <v>16</v>
      </c>
      <c r="L26" s="132" t="n">
        <f aca="false">E26-F26-G26-H26+J26-K26-M26</f>
        <v>143</v>
      </c>
      <c r="M26" s="132" t="n">
        <v>863</v>
      </c>
      <c r="N26" s="194"/>
    </row>
    <row r="27" customFormat="false" ht="12.75" hidden="false" customHeight="false" outlineLevel="0" collapsed="false">
      <c r="B27" s="98"/>
      <c r="C27" s="26" t="s">
        <v>150</v>
      </c>
      <c r="D27" s="34" t="n">
        <v>14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/>
      <c r="J27" s="133" t="n">
        <v>0</v>
      </c>
      <c r="K27" s="132" t="n">
        <v>0</v>
      </c>
      <c r="L27" s="132" t="n">
        <f aca="false">E27-F27-G27-H27+J27-K27-M27</f>
        <v>0</v>
      </c>
      <c r="M27" s="132" t="n">
        <v>0</v>
      </c>
      <c r="N27" s="194"/>
    </row>
    <row r="28" customFormat="false" ht="12.75" hidden="false" customHeight="false" outlineLevel="0" collapsed="false">
      <c r="B28" s="98"/>
      <c r="C28" s="26" t="s">
        <v>151</v>
      </c>
      <c r="D28" s="34" t="n">
        <v>15</v>
      </c>
      <c r="E28" s="132" t="n">
        <v>617832</v>
      </c>
      <c r="F28" s="132" t="n">
        <v>22868</v>
      </c>
      <c r="G28" s="132" t="n">
        <v>28292</v>
      </c>
      <c r="H28" s="132" t="n">
        <v>0</v>
      </c>
      <c r="I28" s="132"/>
      <c r="J28" s="133" t="n">
        <v>-7474</v>
      </c>
      <c r="K28" s="132" t="n">
        <v>-41882</v>
      </c>
      <c r="L28" s="132" t="n">
        <f aca="false">E28-F28-G28-H28+J28-K28-M28</f>
        <v>39984</v>
      </c>
      <c r="M28" s="132" t="n">
        <v>561096</v>
      </c>
      <c r="N28" s="194"/>
    </row>
    <row r="29" customFormat="false" ht="12.75" hidden="false" customHeight="false" outlineLevel="0" collapsed="false">
      <c r="B29" s="98"/>
      <c r="C29" s="26" t="s">
        <v>152</v>
      </c>
      <c r="D29" s="34" t="n">
        <v>16</v>
      </c>
      <c r="E29" s="132" t="n">
        <v>375</v>
      </c>
      <c r="F29" s="132" t="n">
        <v>14</v>
      </c>
      <c r="G29" s="132" t="n">
        <v>249</v>
      </c>
      <c r="H29" s="132" t="n">
        <v>0</v>
      </c>
      <c r="I29" s="132"/>
      <c r="J29" s="133" t="n">
        <v>0</v>
      </c>
      <c r="K29" s="132" t="n">
        <v>-613</v>
      </c>
      <c r="L29" s="132" t="n">
        <f aca="false">E29-F29-G29-H29+J29-K29-M29</f>
        <v>-234</v>
      </c>
      <c r="M29" s="132" t="n">
        <v>959</v>
      </c>
      <c r="N29" s="194"/>
    </row>
    <row r="30" customFormat="false" ht="12.75" hidden="false" customHeight="false" outlineLevel="0" collapsed="false">
      <c r="B30" s="98"/>
      <c r="C30" s="26" t="s">
        <v>153</v>
      </c>
      <c r="D30" s="34" t="n">
        <v>17</v>
      </c>
      <c r="E30" s="132" t="n">
        <v>141867</v>
      </c>
      <c r="F30" s="132" t="n">
        <v>13121</v>
      </c>
      <c r="G30" s="132" t="n">
        <v>38794</v>
      </c>
      <c r="H30" s="132" t="n">
        <v>975</v>
      </c>
      <c r="I30" s="132"/>
      <c r="J30" s="133" t="n">
        <v>-1150</v>
      </c>
      <c r="K30" s="132" t="n">
        <v>-1788</v>
      </c>
      <c r="L30" s="132" t="n">
        <f aca="false">E30-F30-G30-H30+J30-K30-M30</f>
        <v>-7327</v>
      </c>
      <c r="M30" s="132" t="n">
        <v>96942</v>
      </c>
      <c r="N30" s="194"/>
    </row>
    <row r="31" customFormat="false" ht="12.75" hidden="false" customHeight="false" outlineLevel="0" collapsed="false">
      <c r="B31" s="98"/>
      <c r="C31" s="26" t="s">
        <v>155</v>
      </c>
      <c r="D31" s="34" t="n">
        <v>18</v>
      </c>
      <c r="E31" s="132" t="n">
        <v>128046</v>
      </c>
      <c r="F31" s="132" t="n">
        <v>15292</v>
      </c>
      <c r="G31" s="132" t="n">
        <v>36188</v>
      </c>
      <c r="H31" s="132" t="n">
        <v>0</v>
      </c>
      <c r="I31" s="132"/>
      <c r="J31" s="133" t="n">
        <v>-89</v>
      </c>
      <c r="K31" s="132" t="n">
        <v>-62034</v>
      </c>
      <c r="L31" s="132" t="n">
        <f aca="false">E31-F31-G31-H31+J31-K31-M31</f>
        <v>-2137</v>
      </c>
      <c r="M31" s="132" t="n">
        <v>140648</v>
      </c>
      <c r="N31" s="194"/>
    </row>
    <row r="32" customFormat="false" ht="12.75" hidden="false" customHeight="false" outlineLevel="0" collapsed="false">
      <c r="B32" s="98"/>
      <c r="C32" s="26" t="s">
        <v>156</v>
      </c>
      <c r="D32" s="34" t="n">
        <v>19</v>
      </c>
      <c r="E32" s="132" t="n">
        <v>157957</v>
      </c>
      <c r="F32" s="132" t="n">
        <v>4619</v>
      </c>
      <c r="G32" s="132" t="n">
        <v>55766</v>
      </c>
      <c r="H32" s="132" t="n">
        <v>0</v>
      </c>
      <c r="I32" s="132"/>
      <c r="J32" s="133" t="n">
        <v>0</v>
      </c>
      <c r="K32" s="132" t="n">
        <v>-14121</v>
      </c>
      <c r="L32" s="132" t="n">
        <f aca="false">E32-F32-G32-H32+J32-K32-M32</f>
        <v>-2167</v>
      </c>
      <c r="M32" s="132" t="n">
        <v>113860</v>
      </c>
      <c r="N32" s="194"/>
    </row>
    <row r="33" customFormat="false" ht="12.75" hidden="false" customHeight="false" outlineLevel="0" collapsed="false">
      <c r="B33" s="98"/>
      <c r="C33" s="26" t="s">
        <v>157</v>
      </c>
      <c r="D33" s="34" t="n">
        <v>20</v>
      </c>
      <c r="E33" s="132" t="n">
        <v>35460</v>
      </c>
      <c r="F33" s="132" t="n">
        <v>5279</v>
      </c>
      <c r="G33" s="132" t="n">
        <v>12850</v>
      </c>
      <c r="H33" s="132" t="n">
        <v>0</v>
      </c>
      <c r="I33" s="132"/>
      <c r="J33" s="133" t="n">
        <v>6823</v>
      </c>
      <c r="K33" s="132" t="n">
        <v>3642</v>
      </c>
      <c r="L33" s="132" t="n">
        <f aca="false">E33-F33-G33-H33+J33-K33-M33</f>
        <v>261</v>
      </c>
      <c r="M33" s="132" t="n">
        <v>20251</v>
      </c>
      <c r="N33" s="194"/>
    </row>
    <row r="34" customFormat="false" ht="12.75" hidden="false" customHeight="false" outlineLevel="0" collapsed="false">
      <c r="B34" s="98"/>
      <c r="C34" s="26" t="s">
        <v>158</v>
      </c>
      <c r="D34" s="34" t="n">
        <v>21</v>
      </c>
      <c r="E34" s="132" t="n">
        <v>34792</v>
      </c>
      <c r="F34" s="132" t="n">
        <v>0</v>
      </c>
      <c r="G34" s="132" t="n">
        <v>34209</v>
      </c>
      <c r="H34" s="132" t="n">
        <v>0</v>
      </c>
      <c r="I34" s="132"/>
      <c r="J34" s="133" t="n">
        <v>5760</v>
      </c>
      <c r="K34" s="132" t="n">
        <v>9974</v>
      </c>
      <c r="L34" s="132" t="n">
        <f aca="false">E34-F34-G34-H34+J34-K34-M34</f>
        <v>-9481</v>
      </c>
      <c r="M34" s="132" t="n">
        <v>5850</v>
      </c>
      <c r="N34" s="194"/>
    </row>
    <row r="35" customFormat="false" ht="12.75" hidden="false" customHeight="false" outlineLevel="0" collapsed="false">
      <c r="B35" s="91" t="s">
        <v>159</v>
      </c>
      <c r="C35" s="146"/>
      <c r="D35" s="147" t="n">
        <v>22</v>
      </c>
      <c r="E35" s="139" t="n">
        <f aca="false">SUM(E12:E34)</f>
        <v>11468068</v>
      </c>
      <c r="F35" s="139" t="n">
        <f aca="false">SUM(F12:F34)</f>
        <v>504908</v>
      </c>
      <c r="G35" s="139" t="n">
        <f aca="false">SUM(G12:G34)</f>
        <v>1307716</v>
      </c>
      <c r="H35" s="139" t="n">
        <f aca="false">SUM(H12:H34)</f>
        <v>237695</v>
      </c>
      <c r="I35" s="139"/>
      <c r="J35" s="140" t="n">
        <f aca="false">SUM(J12:J34)</f>
        <v>0</v>
      </c>
      <c r="K35" s="141" t="n">
        <f aca="false">SUM(K12:K34)</f>
        <v>-836008</v>
      </c>
      <c r="L35" s="141" t="n">
        <f aca="false">SUM(L12:L34)</f>
        <v>-333693</v>
      </c>
      <c r="M35" s="139" t="n">
        <f aca="false">SUM(M12:M34)</f>
        <v>10587450</v>
      </c>
      <c r="N35" s="128"/>
    </row>
    <row r="36" customFormat="false" ht="12.75" hidden="false" customHeight="false" outlineLevel="0" collapsed="false">
      <c r="I36" s="32"/>
      <c r="J36" s="36" t="s">
        <v>186</v>
      </c>
      <c r="M36" s="197"/>
      <c r="N36" s="30"/>
    </row>
    <row r="37" customFormat="false" ht="12.75" hidden="false" customHeight="false" outlineLevel="0" collapsed="false">
      <c r="I37" s="39" t="s">
        <v>71</v>
      </c>
      <c r="J37" s="36"/>
      <c r="K37" s="26" t="s">
        <v>187</v>
      </c>
      <c r="L37" s="26"/>
      <c r="M37" s="132" t="n">
        <v>419825</v>
      </c>
      <c r="N37" s="43"/>
    </row>
    <row r="38" customFormat="false" ht="12.75" hidden="false" customHeight="false" outlineLevel="0" collapsed="false">
      <c r="C38" s="76" t="s">
        <v>188</v>
      </c>
      <c r="I38" s="39" t="s">
        <v>71</v>
      </c>
      <c r="J38" s="36"/>
      <c r="K38" s="18" t="s">
        <v>189</v>
      </c>
      <c r="M38" s="132" t="n">
        <v>28170</v>
      </c>
      <c r="N38" s="43"/>
    </row>
    <row r="39" customFormat="false" ht="12.75" hidden="false" customHeight="false" outlineLevel="0" collapsed="false">
      <c r="C39" s="76" t="s">
        <v>190</v>
      </c>
      <c r="I39" s="82" t="s">
        <v>37</v>
      </c>
      <c r="J39" s="91" t="s">
        <v>191</v>
      </c>
      <c r="K39" s="198"/>
      <c r="L39" s="92"/>
      <c r="M39" s="139" t="n">
        <f aca="false">M35-M37-M38</f>
        <v>10139455</v>
      </c>
      <c r="N39" s="128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25" activeCellId="0" sqref="G2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9" t="s">
        <v>7</v>
      </c>
      <c r="C1" s="199"/>
      <c r="D1" s="199"/>
      <c r="E1" s="199"/>
      <c r="F1" s="199"/>
      <c r="G1" s="199"/>
      <c r="H1" s="199"/>
      <c r="I1" s="199"/>
      <c r="J1" s="19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2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93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94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105810</v>
      </c>
      <c r="F11" s="134" t="n">
        <v>89924</v>
      </c>
      <c r="G11" s="51" t="n">
        <f aca="false">IF(AND(F11&gt;0,E11&gt;0,E11&lt;=F11*6),E11/F11*100-100,"-")</f>
        <v>17.6660290912326</v>
      </c>
      <c r="H11" s="134" t="n">
        <v>266702</v>
      </c>
      <c r="I11" s="134" t="n">
        <v>276783</v>
      </c>
      <c r="J11" s="51" t="n">
        <f aca="false">IF(AND(I11&gt;0,H11&gt;0,H11&lt;=I11*6),H11/I11*100-100,"-")</f>
        <v>-3.64220345902747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302117</v>
      </c>
      <c r="F12" s="134" t="n">
        <v>232210</v>
      </c>
      <c r="G12" s="51" t="n">
        <f aca="false">IF(AND(F12&gt;0,E12&gt;0,E12&lt;=F12*6),E12/F12*100-100,"-")</f>
        <v>30.1050773007192</v>
      </c>
      <c r="H12" s="134" t="n">
        <v>1016755</v>
      </c>
      <c r="I12" s="134" t="n">
        <v>635356</v>
      </c>
      <c r="J12" s="51" t="n">
        <f aca="false">IF(AND(I12&gt;0,H12&gt;0,H12&lt;=I12*6),H12/I12*100-100,"-")</f>
        <v>60.0291804909374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131410</v>
      </c>
      <c r="F13" s="134" t="n">
        <v>137347</v>
      </c>
      <c r="G13" s="51" t="n">
        <f aca="false">IF(AND(F13&gt;0,E13&gt;0,E13&lt;=F13*6),E13/F13*100-100,"-")</f>
        <v>-4.32262808798154</v>
      </c>
      <c r="H13" s="134" t="n">
        <v>341858</v>
      </c>
      <c r="I13" s="134" t="n">
        <v>376284</v>
      </c>
      <c r="J13" s="51" t="n">
        <f aca="false">IF(AND(I13&gt;0,H13&gt;0,H13&lt;=I13*6),H13/I13*100-100,"-")</f>
        <v>-9.14894069373133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439056</v>
      </c>
      <c r="F14" s="134" t="n">
        <v>564227</v>
      </c>
      <c r="G14" s="51" t="n">
        <f aca="false">IF(AND(F14&gt;0,E14&gt;0,E14&lt;=F14*6),E14/F14*100-100,"-")</f>
        <v>-22.1845108440397</v>
      </c>
      <c r="H14" s="134" t="n">
        <v>1472914</v>
      </c>
      <c r="I14" s="134" t="n">
        <v>1594991</v>
      </c>
      <c r="J14" s="51" t="n">
        <f aca="false">IF(AND(I14&gt;0,H14&gt;0,H14&lt;=I14*6),H14/I14*100-100,"-")</f>
        <v>-7.65377359496073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60755</v>
      </c>
      <c r="F15" s="134" t="n">
        <v>66191</v>
      </c>
      <c r="G15" s="51" t="n">
        <f aca="false">IF(AND(F15&gt;0,E15&gt;0,E15&lt;=F15*6),E15/F15*100-100,"-")</f>
        <v>-8.21259687872974</v>
      </c>
      <c r="H15" s="134" t="n">
        <v>205242</v>
      </c>
      <c r="I15" s="134" t="n">
        <v>218463</v>
      </c>
      <c r="J15" s="51" t="n">
        <f aca="false">IF(AND(I15&gt;0,H15&gt;0,H15&lt;=I15*6),H15/I15*100-100,"-")</f>
        <v>-6.05182570961674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3108</v>
      </c>
      <c r="F16" s="134" t="n">
        <v>2684</v>
      </c>
      <c r="G16" s="51" t="n">
        <f aca="false">IF(AND(F16&gt;0,E16&gt;0,E16&lt;=F16*6),E16/F16*100-100,"-")</f>
        <v>15.7973174366617</v>
      </c>
      <c r="H16" s="134" t="n">
        <v>14538</v>
      </c>
      <c r="I16" s="134" t="n">
        <v>7983</v>
      </c>
      <c r="J16" s="51" t="n">
        <f aca="false">IF(AND(I16&gt;0,H16&gt;0,H16&lt;=I16*6),H16/I16*100-100,"-")</f>
        <v>82.1119879744457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349936</v>
      </c>
      <c r="F17" s="134" t="n">
        <v>282637</v>
      </c>
      <c r="G17" s="51" t="n">
        <f aca="false">IF(AND(F17&gt;0,E17&gt;0,E17&lt;=F17*6),E17/F17*100-100,"-")</f>
        <v>23.8111075336916</v>
      </c>
      <c r="H17" s="134" t="n">
        <v>1143607</v>
      </c>
      <c r="I17" s="134" t="n">
        <v>981660</v>
      </c>
      <c r="J17" s="51" t="n">
        <f aca="false">IF(AND(I17&gt;0,H17&gt;0,H17&lt;=I17*6),H17/I17*100-100,"-")</f>
        <v>16.4972597436994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90009</v>
      </c>
      <c r="F18" s="134" t="n">
        <v>7122</v>
      </c>
      <c r="G18" s="51" t="str">
        <f aca="false">IF(AND(F18&gt;0,E18&gt;0,E18&lt;=F18*6),E18/F18*100-100,"-")</f>
        <v>-</v>
      </c>
      <c r="H18" s="134" t="n">
        <v>181288</v>
      </c>
      <c r="I18" s="134" t="n">
        <v>41956</v>
      </c>
      <c r="J18" s="51" t="n">
        <f aca="false">IF(AND(I18&gt;0,H18&gt;0,H18&lt;=I18*6),H18/I18*100-100,"-")</f>
        <v>332.090761750405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49968</v>
      </c>
      <c r="F21" s="134" t="n">
        <v>39387</v>
      </c>
      <c r="G21" s="51" t="n">
        <f aca="false">IF(AND(F21&gt;0,E21&gt;0,E21&lt;=F21*6),E21/F21*100-100,"-")</f>
        <v>26.8641937695179</v>
      </c>
      <c r="H21" s="134" t="n">
        <v>138963</v>
      </c>
      <c r="I21" s="134" t="n">
        <v>146710</v>
      </c>
      <c r="J21" s="51" t="n">
        <f aca="false">IF(AND(I21&gt;0,H21&gt;0,H21&lt;=I21*6),H21/I21*100-100,"-")</f>
        <v>-5.28048531115807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4607</v>
      </c>
      <c r="F23" s="134" t="n">
        <v>3578</v>
      </c>
      <c r="G23" s="51" t="n">
        <f aca="false">IF(AND(F23&gt;0,E23&gt;0,E23&lt;=F23*6),E23/F23*100-100,"-")</f>
        <v>28.7590832867524</v>
      </c>
      <c r="H23" s="134" t="n">
        <v>13478</v>
      </c>
      <c r="I23" s="134" t="n">
        <v>17862</v>
      </c>
      <c r="J23" s="51" t="n">
        <f aca="false">IF(AND(I23&gt;0,H23&gt;0,H23&lt;=I23*6),H23/I23*100-100,"-")</f>
        <v>-24.5437241070429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8185</v>
      </c>
      <c r="F24" s="134" t="n">
        <v>6429</v>
      </c>
      <c r="G24" s="51" t="n">
        <f aca="false">IF(AND(F24&gt;0,E24&gt;0,E24&lt;=F24*6),E24/F24*100-100,"-")</f>
        <v>27.3137346399129</v>
      </c>
      <c r="H24" s="134" t="n">
        <v>18478</v>
      </c>
      <c r="I24" s="134" t="n">
        <v>26500</v>
      </c>
      <c r="J24" s="51" t="n">
        <f aca="false">IF(AND(I24&gt;0,H24&gt;0,H24&lt;=I24*6),H24/I24*100-100,"-")</f>
        <v>-30.2716981132076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122</v>
      </c>
      <c r="F25" s="134" t="n">
        <v>163</v>
      </c>
      <c r="G25" s="51" t="n">
        <f aca="false">IF(AND(F25&gt;0,E25&gt;0,E25&lt;=F25*6),E25/F25*100-100,"-")</f>
        <v>-25.1533742331288</v>
      </c>
      <c r="H25" s="134" t="n">
        <v>181</v>
      </c>
      <c r="I25" s="134" t="n">
        <v>343</v>
      </c>
      <c r="J25" s="51" t="n">
        <f aca="false">IF(AND(I25&gt;0,H25&gt;0,H25&lt;=I25*6),H25/I25*100-100,"-")</f>
        <v>-47.2303206997085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51160</v>
      </c>
      <c r="F27" s="134" t="n">
        <v>19650</v>
      </c>
      <c r="G27" s="51" t="n">
        <f aca="false">IF(AND(F27&gt;0,E27&gt;0,E27&lt;=F27*6),E27/F27*100-100,"-")</f>
        <v>160.356234096692</v>
      </c>
      <c r="H27" s="134" t="n">
        <v>100350</v>
      </c>
      <c r="I27" s="134" t="n">
        <v>58166</v>
      </c>
      <c r="J27" s="51" t="n">
        <f aca="false">IF(AND(I27&gt;0,H27&gt;0,H27&lt;=I27*6),H27/I27*100-100,"-")</f>
        <v>72.523467317677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263</v>
      </c>
      <c r="F28" s="134" t="n">
        <v>145</v>
      </c>
      <c r="G28" s="51" t="n">
        <f aca="false">IF(AND(F28&gt;0,E28&gt;0,E28&lt;=F28*6),E28/F28*100-100,"-")</f>
        <v>81.3793103448276</v>
      </c>
      <c r="H28" s="134" t="n">
        <v>832</v>
      </c>
      <c r="I28" s="134" t="n">
        <v>912</v>
      </c>
      <c r="J28" s="51" t="n">
        <f aca="false">IF(AND(I28&gt;0,H28&gt;0,H28&lt;=I28*6),H28/I28*100-100,"-")</f>
        <v>-8.77192982456141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51915</v>
      </c>
      <c r="F29" s="134" t="n">
        <v>47398</v>
      </c>
      <c r="G29" s="51" t="n">
        <f aca="false">IF(AND(F29&gt;0,E29&gt;0,E29&lt;=F29*6),E29/F29*100-100,"-")</f>
        <v>9.52993797206634</v>
      </c>
      <c r="H29" s="134" t="n">
        <v>151477</v>
      </c>
      <c r="I29" s="134" t="n">
        <v>135962</v>
      </c>
      <c r="J29" s="51" t="n">
        <f aca="false">IF(AND(I29&gt;0,H29&gt;0,H29&lt;=I29*6),H29/I29*100-100,"-")</f>
        <v>11.4112766802489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51480</v>
      </c>
      <c r="F30" s="134" t="n">
        <v>65643</v>
      </c>
      <c r="G30" s="51" t="n">
        <f aca="false">IF(AND(F30&gt;0,E30&gt;0,E30&lt;=F30*6),E30/F30*100-100,"-")</f>
        <v>-21.5757963530003</v>
      </c>
      <c r="H30" s="134" t="n">
        <v>82752</v>
      </c>
      <c r="I30" s="134" t="n">
        <v>114969</v>
      </c>
      <c r="J30" s="51" t="n">
        <f aca="false">IF(AND(I30&gt;0,H30&gt;0,H30&lt;=I30*6),H30/I30*100-100,"-")</f>
        <v>-28.0223364559142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60385</v>
      </c>
      <c r="F31" s="134" t="n">
        <v>59924</v>
      </c>
      <c r="G31" s="51" t="n">
        <f aca="false">IF(AND(F31&gt;0,E31&gt;0,E31&lt;=F31*6),E31/F31*100-100,"-")</f>
        <v>0.76930778986717</v>
      </c>
      <c r="H31" s="134" t="n">
        <v>191539</v>
      </c>
      <c r="I31" s="134" t="n">
        <v>203963</v>
      </c>
      <c r="J31" s="51" t="n">
        <f aca="false">IF(AND(I31&gt;0,H31&gt;0,H31&lt;=I31*6),H31/I31*100-100,"-")</f>
        <v>-6.0913008731976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18129</v>
      </c>
      <c r="F32" s="134" t="n">
        <v>17403</v>
      </c>
      <c r="G32" s="51" t="n">
        <f aca="false">IF(AND(F32&gt;0,E32&gt;0,E32&lt;=F32*6),E32/F32*100-100,"-")</f>
        <v>4.17169453542492</v>
      </c>
      <c r="H32" s="134" t="n">
        <v>53111</v>
      </c>
      <c r="I32" s="134" t="n">
        <v>63464</v>
      </c>
      <c r="J32" s="51" t="n">
        <f aca="false">IF(AND(I32&gt;0,H32&gt;0,H32&lt;=I32*6),H32/I32*100-100,"-")</f>
        <v>-16.3131854279592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34209</v>
      </c>
      <c r="F33" s="134" t="n">
        <v>5499</v>
      </c>
      <c r="G33" s="51" t="str">
        <f aca="false">IF(AND(F33&gt;0,E33&gt;0,E33&lt;=F33*6),E33/F33*100-100,"-")</f>
        <v>-</v>
      </c>
      <c r="H33" s="134" t="n">
        <v>44651</v>
      </c>
      <c r="I33" s="134" t="n">
        <v>12631</v>
      </c>
      <c r="J33" s="51" t="n">
        <f aca="false">IF(AND(I33&gt;0,H33&gt;0,H33&lt;=I33*6),H33/I33*100-100,"-")</f>
        <v>253.503285567255</v>
      </c>
    </row>
    <row r="34" customFormat="false" ht="12.75" hidden="false" customHeight="false" outlineLevel="0" collapsed="false">
      <c r="B34" s="91" t="s">
        <v>159</v>
      </c>
      <c r="C34" s="92"/>
      <c r="D34" s="84" t="n">
        <v>22</v>
      </c>
      <c r="E34" s="141" t="n">
        <f aca="false">SUM(E11:E33)</f>
        <v>1812624</v>
      </c>
      <c r="F34" s="141" t="n">
        <f aca="false">SUM(F11:F33)</f>
        <v>1647561</v>
      </c>
      <c r="G34" s="86" t="n">
        <f aca="false">IF(AND(F34&gt;0,E34&gt;0,E34&lt;=F34*6),E34/F34*100-100,"-")</f>
        <v>10.0186275348834</v>
      </c>
      <c r="H34" s="85" t="n">
        <f aca="false">SUM(H11:H33)</f>
        <v>5438716</v>
      </c>
      <c r="I34" s="85" t="n">
        <f aca="false">SUM(I11:I33)</f>
        <v>4914958</v>
      </c>
      <c r="J34" s="86" t="n">
        <f aca="false">IF(AND(I34&gt;0,H34&gt;0,H34&lt;=I34*6),H34/I34*100-100,"-")</f>
        <v>10.656408457610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25" activeCellId="0" sqref="G2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5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0</v>
      </c>
      <c r="F11" s="134" t="n">
        <v>0</v>
      </c>
      <c r="G11" s="51" t="str">
        <f aca="false">IF(AND(F11&gt;0,E11&gt;0,E11&lt;=F11*6),E11/F11*100-100,"-")</f>
        <v>-</v>
      </c>
      <c r="H11" s="134" t="n">
        <v>0</v>
      </c>
      <c r="I11" s="134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0</v>
      </c>
      <c r="F12" s="134" t="n">
        <v>0</v>
      </c>
      <c r="G12" s="51" t="str">
        <f aca="false">IF(AND(F12&gt;0,E12&gt;0,E12&lt;=F12*6),E12/F12*100-100,"-")</f>
        <v>-</v>
      </c>
      <c r="H12" s="134" t="n">
        <v>0</v>
      </c>
      <c r="I12" s="134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0</v>
      </c>
      <c r="F13" s="134" t="n">
        <v>0</v>
      </c>
      <c r="G13" s="51" t="str">
        <f aca="false">IF(AND(F13&gt;0,E13&gt;0,E13&lt;=F13*6),E13/F13*100-100,"-")</f>
        <v>-</v>
      </c>
      <c r="H13" s="134" t="n">
        <v>0</v>
      </c>
      <c r="I13" s="134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38370</v>
      </c>
      <c r="F14" s="134" t="n">
        <v>42887</v>
      </c>
      <c r="G14" s="51" t="n">
        <f aca="false">IF(AND(F14&gt;0,E14&gt;0,E14&lt;=F14*6),E14/F14*100-100,"-")</f>
        <v>-10.5323291440297</v>
      </c>
      <c r="H14" s="134" t="n">
        <v>106700</v>
      </c>
      <c r="I14" s="134" t="n">
        <v>122233</v>
      </c>
      <c r="J14" s="51" t="n">
        <f aca="false">IF(AND(I14&gt;0,H14&gt;0,H14&lt;=I14*6),H14/I14*100-100,"-")</f>
        <v>-12.7076975939394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0</v>
      </c>
      <c r="F15" s="134" t="n">
        <v>0</v>
      </c>
      <c r="G15" s="51" t="str">
        <f aca="false">IF(AND(F15&gt;0,E15&gt;0,E15&lt;=F15*6),E15/F15*100-100,"-")</f>
        <v>-</v>
      </c>
      <c r="H15" s="134" t="n">
        <v>0</v>
      </c>
      <c r="I15" s="134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0</v>
      </c>
      <c r="F16" s="134" t="n">
        <v>0</v>
      </c>
      <c r="G16" s="51" t="str">
        <f aca="false">IF(AND(F16&gt;0,E16&gt;0,E16&lt;=F16*6),E16/F16*100-100,"-")</f>
        <v>-</v>
      </c>
      <c r="H16" s="134" t="n">
        <v>0</v>
      </c>
      <c r="I16" s="134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198350</v>
      </c>
      <c r="F17" s="134" t="n">
        <v>184675</v>
      </c>
      <c r="G17" s="51" t="n">
        <f aca="false">IF(AND(F17&gt;0,E17&gt;0,E17&lt;=F17*6),E17/F17*100-100,"-")</f>
        <v>7.40490050087992</v>
      </c>
      <c r="H17" s="134" t="n">
        <v>563828</v>
      </c>
      <c r="I17" s="134" t="n">
        <v>555564</v>
      </c>
      <c r="J17" s="51" t="n">
        <f aca="false">IF(AND(I17&gt;0,H17&gt;0,H17&lt;=I17*6),H17/I17*100-100,"-")</f>
        <v>1.48749739003966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0</v>
      </c>
      <c r="F18" s="134" t="n">
        <v>0</v>
      </c>
      <c r="G18" s="51" t="str">
        <f aca="false">IF(AND(F18&gt;0,E18&gt;0,E18&lt;=F18*6),E18/F18*100-100,"-")</f>
        <v>-</v>
      </c>
      <c r="H18" s="134" t="n">
        <v>0</v>
      </c>
      <c r="I18" s="134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0</v>
      </c>
      <c r="F21" s="134" t="n">
        <v>0</v>
      </c>
      <c r="G21" s="51" t="str">
        <f aca="false">IF(AND(F21&gt;0,E21&gt;0,E21&lt;=F21*6),E21/F21*100-100,"-")</f>
        <v>-</v>
      </c>
      <c r="H21" s="134" t="n">
        <v>0</v>
      </c>
      <c r="I21" s="134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0</v>
      </c>
      <c r="F23" s="134" t="n">
        <v>0</v>
      </c>
      <c r="G23" s="51" t="str">
        <f aca="false">IF(AND(F23&gt;0,E23&gt;0,E23&lt;=F23*6),E23/F23*100-100,"-")</f>
        <v>-</v>
      </c>
      <c r="H23" s="134" t="n">
        <v>0</v>
      </c>
      <c r="I23" s="134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0</v>
      </c>
      <c r="F24" s="134" t="n">
        <v>0</v>
      </c>
      <c r="G24" s="51" t="str">
        <f aca="false">IF(AND(F24&gt;0,E24&gt;0,E24&lt;=F24*6),E24/F24*100-100,"-")</f>
        <v>-</v>
      </c>
      <c r="H24" s="134" t="n">
        <v>0</v>
      </c>
      <c r="I24" s="134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0</v>
      </c>
      <c r="F27" s="134" t="n">
        <v>0</v>
      </c>
      <c r="G27" s="51" t="str">
        <f aca="false">IF(AND(F27&gt;0,E27&gt;0,E27&lt;=F27*6),E27/F27*100-100,"-")</f>
        <v>-</v>
      </c>
      <c r="H27" s="134" t="n">
        <v>0</v>
      </c>
      <c r="I27" s="134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0</v>
      </c>
      <c r="F28" s="134" t="n">
        <v>0</v>
      </c>
      <c r="G28" s="51" t="str">
        <f aca="false">IF(AND(F28&gt;0,E28&gt;0,E28&lt;=F28*6),E28/F28*100-100,"-")</f>
        <v>-</v>
      </c>
      <c r="H28" s="134" t="n">
        <v>0</v>
      </c>
      <c r="I28" s="134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975</v>
      </c>
      <c r="F29" s="134" t="n">
        <v>948</v>
      </c>
      <c r="G29" s="51" t="n">
        <f aca="false">IF(AND(F29&gt;0,E29&gt;0,E29&lt;=F29*6),E29/F29*100-100,"-")</f>
        <v>2.84810126582278</v>
      </c>
      <c r="H29" s="134" t="n">
        <v>2818</v>
      </c>
      <c r="I29" s="134" t="n">
        <v>3411</v>
      </c>
      <c r="J29" s="51" t="n">
        <f aca="false">IF(AND(I29&gt;0,H29&gt;0,H29&lt;=I29*6),H29/I29*100-100,"-")</f>
        <v>-17.3849311052477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0</v>
      </c>
      <c r="F30" s="134" t="n">
        <v>0</v>
      </c>
      <c r="G30" s="51" t="str">
        <f aca="false">IF(AND(F30&gt;0,E30&gt;0,E30&lt;=F30*6),E30/F30*100-100,"-")</f>
        <v>-</v>
      </c>
      <c r="H30" s="134" t="n">
        <v>0</v>
      </c>
      <c r="I30" s="134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0</v>
      </c>
      <c r="F31" s="134" t="n">
        <v>0</v>
      </c>
      <c r="G31" s="51" t="str">
        <f aca="false">IF(AND(F31&gt;0,E31&gt;0,E31&lt;=F31*6),E31/F31*100-100,"-")</f>
        <v>-</v>
      </c>
      <c r="H31" s="134" t="n">
        <v>0</v>
      </c>
      <c r="I31" s="134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0</v>
      </c>
      <c r="F32" s="134" t="n">
        <v>0</v>
      </c>
      <c r="G32" s="51" t="str">
        <f aca="false">IF(AND(F32&gt;0,E32&gt;0,E32&lt;=F32*6),E32/F32*100-100,"-")</f>
        <v>-</v>
      </c>
      <c r="H32" s="134" t="n">
        <v>0</v>
      </c>
      <c r="I32" s="134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0</v>
      </c>
      <c r="F33" s="134" t="n">
        <v>0</v>
      </c>
      <c r="G33" s="51" t="str">
        <f aca="false">IF(AND(F33&gt;0,E33&gt;0,E33&lt;=F33*6),E33/F33*100-100,"-")</f>
        <v>-</v>
      </c>
      <c r="H33" s="134" t="n">
        <v>0</v>
      </c>
      <c r="I33" s="134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1" t="s">
        <v>159</v>
      </c>
      <c r="C34" s="92"/>
      <c r="D34" s="84" t="n">
        <v>22</v>
      </c>
      <c r="E34" s="141" t="n">
        <f aca="false">SUM(E11:E33)</f>
        <v>237695</v>
      </c>
      <c r="F34" s="141" t="n">
        <f aca="false">SUM(F11:F33)</f>
        <v>228510</v>
      </c>
      <c r="G34" s="86" t="n">
        <f aca="false">IF(AND(F34&gt;0,E34&gt;0,E34&lt;=F34*6),E34/F34*100-100,"-")</f>
        <v>4.01951774539408</v>
      </c>
      <c r="H34" s="85" t="n">
        <f aca="false">SUM(H11:H33)</f>
        <v>673346</v>
      </c>
      <c r="I34" s="85" t="n">
        <f aca="false">SUM(I11:I33)</f>
        <v>681208</v>
      </c>
      <c r="J34" s="86" t="n">
        <f aca="false">IF(AND(I34&gt;0,H34&gt;0,H34&lt;=I34*6),H34/I34*100-100,"-")</f>
        <v>-1.1541261993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200"/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196</v>
      </c>
      <c r="K3" s="0"/>
      <c r="L3" s="25" t="s">
        <v>104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0</v>
      </c>
      <c r="J5" s="34"/>
      <c r="K5" s="34"/>
      <c r="L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97</v>
      </c>
      <c r="F6" s="39"/>
      <c r="G6" s="39" t="s">
        <v>12</v>
      </c>
      <c r="H6" s="40" t="s">
        <v>13</v>
      </c>
      <c r="I6" s="32" t="s">
        <v>14</v>
      </c>
      <c r="J6" s="32"/>
      <c r="K6" s="39" t="s">
        <v>14</v>
      </c>
      <c r="L6" s="39" t="s">
        <v>13</v>
      </c>
    </row>
    <row r="7" customFormat="false" ht="12.75" hidden="false" customHeight="false" outlineLevel="0" collapsed="false">
      <c r="B7" s="98"/>
      <c r="D7" s="37"/>
      <c r="E7" s="38" t="s">
        <v>0</v>
      </c>
      <c r="F7" s="40"/>
      <c r="G7" s="39" t="s">
        <v>15</v>
      </c>
      <c r="H7" s="40" t="s">
        <v>198</v>
      </c>
      <c r="I7" s="39" t="s">
        <v>17</v>
      </c>
      <c r="J7" s="39"/>
      <c r="K7" s="39" t="s">
        <v>17</v>
      </c>
      <c r="L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41" t="s">
        <v>0</v>
      </c>
      <c r="F8" s="201"/>
      <c r="G8" s="39"/>
      <c r="H8" s="40" t="s">
        <v>20</v>
      </c>
      <c r="I8" s="41" t="s">
        <v>0</v>
      </c>
      <c r="J8" s="201"/>
      <c r="K8" s="39" t="s">
        <v>15</v>
      </c>
      <c r="L8" s="39" t="s">
        <v>20</v>
      </c>
    </row>
    <row r="9" customFormat="false" ht="12.75" hidden="false" customHeight="false" outlineLevel="0" collapsed="false">
      <c r="B9" s="120"/>
      <c r="C9" s="26"/>
      <c r="D9" s="43"/>
      <c r="E9" s="44" t="s">
        <v>21</v>
      </c>
      <c r="F9" s="45"/>
      <c r="G9" s="34" t="s">
        <v>22</v>
      </c>
      <c r="H9" s="45" t="s">
        <v>23</v>
      </c>
      <c r="I9" s="34" t="s">
        <v>81</v>
      </c>
      <c r="J9" s="34"/>
      <c r="K9" s="34" t="s">
        <v>25</v>
      </c>
      <c r="L9" s="34" t="s">
        <v>26</v>
      </c>
    </row>
    <row r="10" customFormat="false" ht="12" hidden="false" customHeight="true" outlineLevel="0" collapsed="false">
      <c r="B10" s="98" t="s">
        <v>135</v>
      </c>
      <c r="C10" s="37"/>
      <c r="D10" s="40"/>
      <c r="E10" s="190"/>
      <c r="F10" s="40"/>
      <c r="G10" s="40"/>
      <c r="H10" s="40"/>
      <c r="I10" s="190"/>
      <c r="J10" s="33"/>
      <c r="K10" s="40"/>
      <c r="L10" s="40"/>
    </row>
    <row r="11" customFormat="false" ht="12" hidden="false" customHeight="true" outlineLevel="0" collapsed="false">
      <c r="B11" s="98"/>
      <c r="C11" s="26" t="s">
        <v>136</v>
      </c>
      <c r="D11" s="105" t="n">
        <v>1</v>
      </c>
      <c r="E11" s="202" t="n">
        <v>1660307</v>
      </c>
      <c r="F11" s="133"/>
      <c r="G11" s="133" t="n">
        <v>1476989</v>
      </c>
      <c r="H11" s="51" t="n">
        <f aca="false">IF(AND(G11&gt;0,E11&gt;0,E11&lt;=G11*6),E11/G11*100-100,"-")</f>
        <v>12.4116022529619</v>
      </c>
      <c r="I11" s="195" t="n">
        <v>4701362</v>
      </c>
      <c r="J11" s="133"/>
      <c r="K11" s="133" t="n">
        <v>4364436</v>
      </c>
      <c r="L11" s="51" t="n">
        <f aca="false">IF(AND(K11&gt;0,I11&gt;0,I11&lt;=K11*6),I11/K11*100-100,"-")</f>
        <v>7.71980617885106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202" t="n">
        <v>2193314</v>
      </c>
      <c r="F12" s="203" t="s">
        <v>154</v>
      </c>
      <c r="G12" s="133" t="n">
        <v>2195780</v>
      </c>
      <c r="H12" s="51" t="n">
        <f aca="false">IF(AND(G12&gt;0,E12&gt;0,E12&lt;=G12*6),E12/G12*100-100,"-")</f>
        <v>-0.112306333057049</v>
      </c>
      <c r="I12" s="195" t="n">
        <v>6021098</v>
      </c>
      <c r="J12" s="204" t="s">
        <v>199</v>
      </c>
      <c r="K12" s="133" t="n">
        <v>6032898</v>
      </c>
      <c r="L12" s="51" t="n">
        <f aca="false">IF(AND(K12&gt;0,I12&gt;0,I12&lt;=K12*6),I12/K12*100-100,"-")</f>
        <v>-0.195594223539004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202" t="n">
        <v>0</v>
      </c>
      <c r="F13" s="133"/>
      <c r="G13" s="133" t="n">
        <v>0</v>
      </c>
      <c r="H13" s="51" t="str">
        <f aca="false">IF(AND(G13&gt;0,E13&gt;0,E13&lt;=G13*6),E13/G13*100-100,"-")</f>
        <v>-</v>
      </c>
      <c r="I13" s="195" t="n">
        <v>0</v>
      </c>
      <c r="J13" s="205"/>
      <c r="K13" s="133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202" t="n">
        <v>2585002</v>
      </c>
      <c r="F14" s="133"/>
      <c r="G14" s="133" t="n">
        <v>2321682</v>
      </c>
      <c r="H14" s="51" t="n">
        <f aca="false">IF(AND(G14&gt;0,E14&gt;0,E14&lt;=G14*6),E14/G14*100-100,"-")</f>
        <v>11.3417772115217</v>
      </c>
      <c r="I14" s="195" t="n">
        <v>6653389</v>
      </c>
      <c r="J14" s="205"/>
      <c r="K14" s="133" t="n">
        <v>6270217</v>
      </c>
      <c r="L14" s="51" t="n">
        <f aca="false">IF(AND(K14&gt;0,I14&gt;0,I14&lt;=K14*6),I14/K14*100-100,"-")</f>
        <v>6.11098467564999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202" t="n">
        <v>2412245</v>
      </c>
      <c r="F15" s="133"/>
      <c r="G15" s="133" t="n">
        <v>2107348</v>
      </c>
      <c r="H15" s="51" t="n">
        <f aca="false">IF(AND(G15&gt;0,E15&gt;0,E15&lt;=G15*6),E15/G15*100-100,"-")</f>
        <v>14.468279562749</v>
      </c>
      <c r="I15" s="195" t="n">
        <v>7133563</v>
      </c>
      <c r="J15" s="205"/>
      <c r="K15" s="133" t="n">
        <v>7133205</v>
      </c>
      <c r="L15" s="51" t="n">
        <f aca="false">IF(AND(K15&gt;0,I15&gt;0,I15&lt;=K15*6),I15/K15*100-100,"-")</f>
        <v>0.0050187818799543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202" t="n">
        <v>0</v>
      </c>
      <c r="F16" s="133"/>
      <c r="G16" s="133" t="n">
        <v>0</v>
      </c>
      <c r="H16" s="51" t="str">
        <f aca="false">IF(AND(G16&gt;0,E16&gt;0,E16&lt;=G16*6),E16/G16*100-100,"-")</f>
        <v>-</v>
      </c>
      <c r="I16" s="195" t="n">
        <v>0</v>
      </c>
      <c r="J16" s="205"/>
      <c r="K16" s="133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202" t="n">
        <v>496206</v>
      </c>
      <c r="F17" s="203" t="s">
        <v>200</v>
      </c>
      <c r="G17" s="133" t="n">
        <v>528613</v>
      </c>
      <c r="H17" s="51" t="n">
        <f aca="false">IF(AND(G17&gt;0,E17&gt;0,E17&lt;=G17*6),E17/G17*100-100,"-")</f>
        <v>-6.13057189285924</v>
      </c>
      <c r="I17" s="195" t="n">
        <v>1523503</v>
      </c>
      <c r="J17" s="204" t="s">
        <v>201</v>
      </c>
      <c r="K17" s="133" t="n">
        <v>1621312</v>
      </c>
      <c r="L17" s="51" t="n">
        <f aca="false">IF(AND(K17&gt;0,I17&gt;0,I17&lt;=K17*6),I17/K17*100-100,"-")</f>
        <v>-6.03270684482691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202" t="n">
        <v>0</v>
      </c>
      <c r="F18" s="133"/>
      <c r="G18" s="133" t="n">
        <v>0</v>
      </c>
      <c r="H18" s="51" t="str">
        <f aca="false">IF(AND(G18&gt;0,E18&gt;0,E18&lt;=G18*6),E18/G18*100-100,"-")</f>
        <v>-</v>
      </c>
      <c r="I18" s="195" t="n">
        <v>0</v>
      </c>
      <c r="J18" s="205"/>
      <c r="K18" s="133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20"/>
      <c r="C19" s="26"/>
      <c r="D19" s="34"/>
      <c r="E19" s="202"/>
      <c r="F19" s="133"/>
      <c r="G19" s="133"/>
      <c r="H19" s="144"/>
      <c r="I19" s="195"/>
      <c r="J19" s="205"/>
      <c r="K19" s="133"/>
      <c r="L19" s="206"/>
    </row>
    <row r="20" customFormat="false" ht="12" hidden="false" customHeight="true" outlineLevel="0" collapsed="false">
      <c r="B20" s="98" t="s">
        <v>144</v>
      </c>
      <c r="D20" s="32"/>
      <c r="E20" s="99" t="s">
        <v>0</v>
      </c>
      <c r="F20" s="136"/>
      <c r="G20" s="136"/>
      <c r="H20" s="150"/>
      <c r="I20" s="21"/>
      <c r="J20" s="207"/>
      <c r="K20" s="136"/>
      <c r="L20" s="150"/>
    </row>
    <row r="21" customFormat="false" ht="12" hidden="false" customHeight="true" outlineLevel="0" collapsed="false">
      <c r="B21" s="98"/>
      <c r="C21" s="26" t="s">
        <v>145</v>
      </c>
      <c r="D21" s="105" t="n">
        <v>9</v>
      </c>
      <c r="E21" s="202" t="n">
        <v>250793</v>
      </c>
      <c r="F21" s="133"/>
      <c r="G21" s="133" t="n">
        <v>233986</v>
      </c>
      <c r="H21" s="51" t="n">
        <f aca="false">IF(AND(G21&gt;0,E21&gt;0,E21&lt;=G21*6),E21/G21*100-100,"-")</f>
        <v>7.18290837913381</v>
      </c>
      <c r="I21" s="195" t="n">
        <v>667466</v>
      </c>
      <c r="J21" s="133"/>
      <c r="K21" s="133" t="n">
        <v>645011</v>
      </c>
      <c r="L21" s="51" t="n">
        <f aca="false">IF(AND(K21&gt;0,I21&gt;0,I21&lt;=K21*6),I21/K21*100-100,"-")</f>
        <v>3.48133597721589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202" t="n">
        <v>40497</v>
      </c>
      <c r="F22" s="133"/>
      <c r="G22" s="133" t="n">
        <v>46364</v>
      </c>
      <c r="H22" s="51" t="n">
        <f aca="false">IF(AND(G22&gt;0,E22&gt;0,E22&lt;=G22*6),E22/G22*100-100,"-")</f>
        <v>-12.6542144767492</v>
      </c>
      <c r="I22" s="195" t="n">
        <v>124815</v>
      </c>
      <c r="J22" s="205"/>
      <c r="K22" s="133" t="n">
        <v>142491</v>
      </c>
      <c r="L22" s="51" t="n">
        <f aca="false">IF(AND(K22&gt;0,I22&gt;0,I22&lt;=K22*6),I22/K22*100-100,"-")</f>
        <v>-12.404993999621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202" t="n">
        <v>998</v>
      </c>
      <c r="F23" s="133"/>
      <c r="G23" s="133" t="n">
        <v>4475</v>
      </c>
      <c r="H23" s="51" t="n">
        <f aca="false">IF(AND(G23&gt;0,E23&gt;0,E23&lt;=G23*6),E23/G23*100-100,"-")</f>
        <v>-77.6983240223464</v>
      </c>
      <c r="I23" s="195" t="n">
        <v>5865</v>
      </c>
      <c r="J23" s="205"/>
      <c r="K23" s="133" t="n">
        <v>6311</v>
      </c>
      <c r="L23" s="51" t="n">
        <f aca="false">IF(AND(K23&gt;0,I23&gt;0,I23&lt;=K23*6),I23/K23*100-100,"-")</f>
        <v>-7.06702582791951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202" t="n">
        <v>7619</v>
      </c>
      <c r="F24" s="133"/>
      <c r="G24" s="133" t="n">
        <v>6538</v>
      </c>
      <c r="H24" s="51" t="n">
        <f aca="false">IF(AND(G24&gt;0,E24&gt;0,E24&lt;=G24*6),E24/G24*100-100,"-")</f>
        <v>16.534108289997</v>
      </c>
      <c r="I24" s="195" t="n">
        <v>20059</v>
      </c>
      <c r="J24" s="205"/>
      <c r="K24" s="133" t="n">
        <v>10079</v>
      </c>
      <c r="L24" s="51" t="n">
        <f aca="false">IF(AND(K24&gt;0,I24&gt;0,I24&lt;=K24*6),I24/K24*100-100,"-")</f>
        <v>99.0177596983828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202" t="n">
        <v>863</v>
      </c>
      <c r="F25" s="133"/>
      <c r="G25" s="133" t="n">
        <v>1377</v>
      </c>
      <c r="H25" s="51" t="n">
        <f aca="false">IF(AND(G25&gt;0,E25&gt;0,E25&lt;=G25*6),E25/G25*100-100,"-")</f>
        <v>-37.3275236020334</v>
      </c>
      <c r="I25" s="195" t="n">
        <v>1977</v>
      </c>
      <c r="J25" s="205"/>
      <c r="K25" s="133" t="n">
        <v>2730</v>
      </c>
      <c r="L25" s="51" t="n">
        <f aca="false">IF(AND(K25&gt;0,I25&gt;0,I25&lt;=K25*6),I25/K25*100-100,"-")</f>
        <v>-27.5824175824176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202" t="n">
        <v>0</v>
      </c>
      <c r="F26" s="133"/>
      <c r="G26" s="133" t="n">
        <v>0</v>
      </c>
      <c r="H26" s="51" t="str">
        <f aca="false">IF(AND(G26&gt;0,E26&gt;0,E26&lt;=G26*6),E26/G26*100-100,"-")</f>
        <v>-</v>
      </c>
      <c r="I26" s="195" t="n">
        <v>0</v>
      </c>
      <c r="J26" s="205"/>
      <c r="K26" s="133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202" t="n">
        <v>561096</v>
      </c>
      <c r="F27" s="133"/>
      <c r="G27" s="133" t="n">
        <v>543202</v>
      </c>
      <c r="H27" s="51" t="n">
        <f aca="false">IF(AND(G27&gt;0,E27&gt;0,E27&lt;=G27*6),E27/G27*100-100,"-")</f>
        <v>3.29417049274487</v>
      </c>
      <c r="I27" s="195" t="n">
        <v>1673117</v>
      </c>
      <c r="J27" s="205"/>
      <c r="K27" s="133" t="n">
        <v>1591561</v>
      </c>
      <c r="L27" s="51" t="n">
        <f aca="false">IF(AND(K27&gt;0,I27&gt;0,I27&lt;=K27*6),I27/K27*100-100,"-")</f>
        <v>5.12427736040277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202" t="n">
        <v>959</v>
      </c>
      <c r="F28" s="133"/>
      <c r="G28" s="133" t="n">
        <v>1420</v>
      </c>
      <c r="H28" s="51" t="n">
        <f aca="false">IF(AND(G28&gt;0,E28&gt;0,E28&lt;=G28*6),E28/G28*100-100,"-")</f>
        <v>-32.4647887323944</v>
      </c>
      <c r="I28" s="195" t="n">
        <v>3666</v>
      </c>
      <c r="J28" s="205"/>
      <c r="K28" s="133" t="n">
        <v>4964</v>
      </c>
      <c r="L28" s="51" t="n">
        <f aca="false">IF(AND(K28&gt;0,I28&gt;0,I28&lt;=K28*6),I28/K28*100-100,"-")</f>
        <v>-26.1482675261886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202" t="n">
        <v>96942</v>
      </c>
      <c r="F29" s="133"/>
      <c r="G29" s="133" t="n">
        <v>99906</v>
      </c>
      <c r="H29" s="51" t="n">
        <f aca="false">IF(AND(G29&gt;0,E29&gt;0,E29&lt;=G29*6),E29/G29*100-100,"-")</f>
        <v>-2.96678878145457</v>
      </c>
      <c r="I29" s="195" t="n">
        <v>266626</v>
      </c>
      <c r="J29" s="205"/>
      <c r="K29" s="133" t="n">
        <v>270522</v>
      </c>
      <c r="L29" s="51" t="n">
        <f aca="false">IF(AND(K29&gt;0,I29&gt;0,I29&lt;=K29*6),I29/K29*100-100,"-")</f>
        <v>-1.44017861763554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202" t="n">
        <v>140648</v>
      </c>
      <c r="F30" s="133"/>
      <c r="G30" s="133" t="n">
        <v>158957</v>
      </c>
      <c r="H30" s="51" t="n">
        <f aca="false">IF(AND(G30&gt;0,E30&gt;0,E30&lt;=G30*6),E30/G30*100-100,"-")</f>
        <v>-11.5182093270507</v>
      </c>
      <c r="I30" s="195" t="n">
        <v>238138</v>
      </c>
      <c r="J30" s="205"/>
      <c r="K30" s="133" t="n">
        <v>267703</v>
      </c>
      <c r="L30" s="51" t="n">
        <f aca="false">IF(AND(K30&gt;0,I30&gt;0,I30&lt;=K30*6),I30/K30*100-100,"-")</f>
        <v>-11.0439554282171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202" t="n">
        <v>113860</v>
      </c>
      <c r="F31" s="133"/>
      <c r="G31" s="133" t="n">
        <v>101738</v>
      </c>
      <c r="H31" s="51" t="n">
        <f aca="false">IF(AND(G31&gt;0,E31&gt;0,E31&lt;=G31*6),E31/G31*100-100,"-")</f>
        <v>11.914918712772</v>
      </c>
      <c r="I31" s="195" t="n">
        <v>272335</v>
      </c>
      <c r="J31" s="205"/>
      <c r="K31" s="133" t="n">
        <v>263582</v>
      </c>
      <c r="L31" s="51" t="n">
        <f aca="false">IF(AND(K31&gt;0,I31&gt;0,I31&lt;=K31*6),I31/K31*100-100,"-")</f>
        <v>3.32078821770834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202" t="n">
        <v>20251</v>
      </c>
      <c r="F32" s="133"/>
      <c r="G32" s="133" t="n">
        <v>26396</v>
      </c>
      <c r="H32" s="51" t="n">
        <f aca="false">IF(AND(G32&gt;0,E32&gt;0,E32&lt;=G32*6),E32/G32*100-100,"-")</f>
        <v>-23.2800424306713</v>
      </c>
      <c r="I32" s="195" t="n">
        <v>68078</v>
      </c>
      <c r="J32" s="205"/>
      <c r="K32" s="133" t="n">
        <v>79124</v>
      </c>
      <c r="L32" s="51" t="n">
        <f aca="false">IF(AND(K32&gt;0,I32&gt;0,I32&lt;=K32*6),I32/K32*100-100,"-")</f>
        <v>-13.9603660077853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202" t="n">
        <v>5850</v>
      </c>
      <c r="F33" s="133"/>
      <c r="G33" s="133" t="n">
        <v>5668</v>
      </c>
      <c r="H33" s="51" t="n">
        <f aca="false">IF(AND(G33&gt;0,E33&gt;0,E33&lt;=G33*6),E33/G33*100-100,"-")</f>
        <v>3.21100917431193</v>
      </c>
      <c r="I33" s="195" t="n">
        <v>16649</v>
      </c>
      <c r="J33" s="205"/>
      <c r="K33" s="133" t="n">
        <v>16676</v>
      </c>
      <c r="L33" s="51" t="n">
        <f aca="false">IF(AND(K33&gt;0,I33&gt;0,I33&lt;=K33*6),I33/K33*100-100,"-")</f>
        <v>-0.161909330774762</v>
      </c>
    </row>
    <row r="34" customFormat="false" ht="12.75" hidden="false" customHeight="false" outlineLevel="0" collapsed="false">
      <c r="B34" s="119" t="s">
        <v>159</v>
      </c>
      <c r="C34" s="26"/>
      <c r="D34" s="34" t="n">
        <v>22</v>
      </c>
      <c r="E34" s="202" t="n">
        <f aca="false">SUM(E11:E33)</f>
        <v>10587450</v>
      </c>
      <c r="F34" s="133"/>
      <c r="G34" s="133" t="n">
        <f aca="false">SUM(G11:G33)</f>
        <v>9860439</v>
      </c>
      <c r="H34" s="51" t="n">
        <f aca="false">IF(AND(G34&gt;0,E34&gt;0,E34&lt;=G34*6),E34/G34*100-100,"-")</f>
        <v>7.37300844313322</v>
      </c>
      <c r="I34" s="195" t="n">
        <f aca="false">SUM(I11:I33)</f>
        <v>29391706</v>
      </c>
      <c r="J34" s="205"/>
      <c r="K34" s="133" t="n">
        <f aca="false">SUM(K11:K33)</f>
        <v>28722822</v>
      </c>
      <c r="L34" s="51" t="n">
        <f aca="false">IF(AND(K34&gt;0,I34&gt;0,I34&lt;=K34*6),I34/K34*100-100,"-")</f>
        <v>2.32875446569977</v>
      </c>
    </row>
    <row r="35" customFormat="false" ht="12.75" hidden="false" customHeight="false" outlineLevel="0" collapsed="false">
      <c r="B35" s="32" t="s">
        <v>71</v>
      </c>
      <c r="C35" s="88" t="s">
        <v>202</v>
      </c>
      <c r="D35" s="88" t="n">
        <v>23</v>
      </c>
      <c r="E35" s="208" t="n">
        <v>447995</v>
      </c>
      <c r="F35" s="88"/>
      <c r="G35" s="133" t="n">
        <v>497917</v>
      </c>
      <c r="H35" s="51" t="n">
        <f aca="false">IF(AND(G35&gt;0,E35&gt;0,E35&lt;=G35*6),E35/G35*100-100,"-")</f>
        <v>-10.0261690201379</v>
      </c>
      <c r="I35" s="132" t="n">
        <v>1453353</v>
      </c>
      <c r="J35" s="88"/>
      <c r="K35" s="133" t="n">
        <v>1569962</v>
      </c>
      <c r="L35" s="51" t="n">
        <f aca="false">IF(AND(K35&gt;0,I35&gt;0,I35&lt;=K35*6),I35/K35*100-100,"-")</f>
        <v>-7.42750461476138</v>
      </c>
    </row>
    <row r="36" customFormat="false" ht="12.75" hidden="false" customHeight="false" outlineLevel="0" collapsed="false">
      <c r="B36" s="82" t="s">
        <v>37</v>
      </c>
      <c r="C36" s="92" t="s">
        <v>203</v>
      </c>
      <c r="D36" s="209" t="n">
        <v>24</v>
      </c>
      <c r="E36" s="210" t="n">
        <f aca="false">E34-E35</f>
        <v>10139455</v>
      </c>
      <c r="F36" s="92"/>
      <c r="G36" s="211" t="n">
        <f aca="false">G34-G35</f>
        <v>9362522</v>
      </c>
      <c r="H36" s="86" t="n">
        <f aca="false">IF(AND(G36&gt;0,E36&gt;0,E36&lt;=G36*6),E36/G36*100-100,"-")</f>
        <v>8.29833030031865</v>
      </c>
      <c r="I36" s="211" t="n">
        <f aca="false">I34-I35</f>
        <v>27938353</v>
      </c>
      <c r="J36" s="92"/>
      <c r="K36" s="212" t="n">
        <f aca="false">K34-K35</f>
        <v>27152860</v>
      </c>
      <c r="L36" s="213" t="n">
        <f aca="false">IF(AND(K36&gt;0,I36&gt;0,I36&lt;=K36*6),I36/K36*100-100,"-")</f>
        <v>2.89285548557316</v>
      </c>
    </row>
    <row r="37" s="76" customFormat="true" ht="11.1" hidden="false" customHeight="true" outlineLevel="0" collapsed="false">
      <c r="C37" s="214"/>
      <c r="D37" s="214"/>
      <c r="E37" s="215" t="s">
        <v>204</v>
      </c>
      <c r="F37" s="216"/>
      <c r="G37" s="215" t="s">
        <v>205</v>
      </c>
      <c r="H37" s="217"/>
      <c r="I37" s="215"/>
      <c r="J37" s="216"/>
      <c r="K37" s="215" t="s">
        <v>206</v>
      </c>
      <c r="L37" s="215" t="s">
        <v>207</v>
      </c>
    </row>
    <row r="38" s="76" customFormat="true" ht="12.75" hidden="false" customHeight="false" outlineLevel="0" collapsed="false">
      <c r="C38" s="142" t="s">
        <v>208</v>
      </c>
      <c r="D38" s="214" t="s">
        <v>0</v>
      </c>
      <c r="E38" s="143" t="n">
        <v>648701</v>
      </c>
      <c r="F38" s="143" t="s">
        <v>0</v>
      </c>
      <c r="G38" s="218" t="n">
        <v>1783059</v>
      </c>
      <c r="J38" s="142" t="s">
        <v>209</v>
      </c>
      <c r="K38" s="218" t="n">
        <v>170851</v>
      </c>
      <c r="L38" s="143" t="n">
        <v>441641</v>
      </c>
    </row>
    <row r="39" s="76" customFormat="true" ht="12.75" hidden="false" customHeight="false" outlineLevel="0" collapsed="false">
      <c r="C39" s="142" t="s">
        <v>210</v>
      </c>
      <c r="E39" s="143" t="n">
        <v>79810</v>
      </c>
      <c r="F39" s="143"/>
      <c r="G39" s="218" t="n">
        <v>212453</v>
      </c>
      <c r="J39" s="142" t="s">
        <v>211</v>
      </c>
      <c r="K39" s="218" t="n">
        <v>37241</v>
      </c>
      <c r="L39" s="143" t="n">
        <v>83822</v>
      </c>
    </row>
    <row r="40" s="76" customFormat="true" ht="12.75" hidden="false" customHeight="false" outlineLevel="0" collapsed="false">
      <c r="C40" s="142" t="s">
        <v>212</v>
      </c>
      <c r="E40" s="143" t="n">
        <v>1464803</v>
      </c>
      <c r="F40" s="143"/>
      <c r="G40" s="218" t="n">
        <v>4025586</v>
      </c>
      <c r="J40" s="142" t="s">
        <v>213</v>
      </c>
      <c r="K40" s="218" t="n">
        <v>48388</v>
      </c>
      <c r="L40" s="143" t="n">
        <v>109805</v>
      </c>
    </row>
    <row r="41" s="76" customFormat="true" ht="12.75" hidden="false" customHeight="false" outlineLevel="0" collapsed="false">
      <c r="C41" s="142" t="s">
        <v>214</v>
      </c>
      <c r="E41" s="143" t="n">
        <v>0</v>
      </c>
      <c r="F41" s="143"/>
      <c r="G41" s="218" t="n">
        <v>0</v>
      </c>
      <c r="J41" s="142" t="s">
        <v>215</v>
      </c>
      <c r="K41" s="218" t="n">
        <v>2075</v>
      </c>
      <c r="L41" s="143" t="n">
        <v>7528</v>
      </c>
    </row>
    <row r="42" s="76" customFormat="true" ht="12.75" hidden="false" customHeight="false" outlineLevel="0" collapsed="false">
      <c r="C42" s="142"/>
      <c r="E42" s="143"/>
      <c r="F42" s="143"/>
      <c r="G42" s="218"/>
      <c r="J42" s="142" t="s">
        <v>216</v>
      </c>
      <c r="K42" s="218" t="n">
        <v>237651</v>
      </c>
      <c r="L42" s="143" t="n">
        <v>880707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8" activeCellId="0" sqref="M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9" width="1.9"/>
    <col collapsed="false" customWidth="true" hidden="false" outlineLevel="0" max="2" min="2" style="219" width="1.16"/>
    <col collapsed="false" customWidth="true" hidden="false" outlineLevel="0" max="3" min="3" style="219" width="22.88"/>
    <col collapsed="false" customWidth="true" hidden="false" outlineLevel="0" max="4" min="4" style="219" width="3.37"/>
    <col collapsed="false" customWidth="true" hidden="false" outlineLevel="0" max="5" min="5" style="219" width="13.04"/>
    <col collapsed="false" customWidth="true" hidden="false" outlineLevel="0" max="6" min="6" style="219" width="11.73"/>
    <col collapsed="false" customWidth="true" hidden="false" outlineLevel="0" max="7" min="7" style="219" width="12.02"/>
    <col collapsed="false" customWidth="true" hidden="false" outlineLevel="0" max="8" min="8" style="219" width="11.73"/>
    <col collapsed="false" customWidth="true" hidden="false" outlineLevel="0" max="9" min="9" style="219" width="2.49"/>
    <col collapsed="false" customWidth="true" hidden="false" outlineLevel="0" max="10" min="10" style="219" width="11.29"/>
    <col collapsed="false" customWidth="true" hidden="false" outlineLevel="0" max="11" min="11" style="219" width="14.52"/>
    <col collapsed="false" customWidth="true" hidden="false" outlineLevel="0" max="12" min="12" style="219" width="12.61"/>
    <col collapsed="false" customWidth="true" hidden="false" outlineLevel="0" max="13" min="13" style="219" width="12.9"/>
    <col collapsed="false" customWidth="true" hidden="false" outlineLevel="0" max="14" min="14" style="219" width="2.19"/>
    <col collapsed="false" customWidth="false" hidden="false" outlineLevel="0" max="257" min="15" style="219" width="9.38"/>
  </cols>
  <sheetData>
    <row r="1" customFormat="false" ht="15.75" hidden="false" customHeight="false" outlineLevel="0" collapsed="false">
      <c r="B1" s="220" t="s">
        <v>167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5.1" hidden="false" customHeight="true" outlineLevel="0" collapsed="false"/>
    <row r="3" customFormat="false" ht="12.75" hidden="false" customHeight="false" outlineLevel="0" collapsed="false">
      <c r="B3" s="221" t="s">
        <v>217</v>
      </c>
      <c r="N3" s="222" t="s">
        <v>104</v>
      </c>
    </row>
    <row r="4" customFormat="false" ht="5.1" hidden="false" customHeight="true" outlineLevel="0" collapsed="false">
      <c r="C4" s="223"/>
      <c r="D4" s="223"/>
      <c r="E4" s="224"/>
      <c r="F4" s="224"/>
      <c r="G4" s="224"/>
      <c r="H4" s="224"/>
      <c r="I4" s="224"/>
      <c r="J4" s="224"/>
      <c r="K4" s="224"/>
      <c r="L4" s="223"/>
    </row>
    <row r="5" customFormat="false" ht="12.75" hidden="false" customHeight="false" outlineLevel="0" collapsed="false">
      <c r="B5" s="225"/>
      <c r="C5" s="226"/>
      <c r="D5" s="227"/>
      <c r="E5" s="228"/>
      <c r="F5" s="229" t="s">
        <v>170</v>
      </c>
      <c r="G5" s="229"/>
      <c r="H5" s="229"/>
      <c r="I5" s="230" t="s">
        <v>0</v>
      </c>
      <c r="J5" s="230"/>
      <c r="K5" s="231" t="s">
        <v>171</v>
      </c>
      <c r="L5" s="228"/>
      <c r="M5" s="228" t="s">
        <v>111</v>
      </c>
      <c r="N5" s="227"/>
    </row>
    <row r="6" customFormat="false" ht="12.75" hidden="false" customHeight="false" outlineLevel="0" collapsed="false">
      <c r="B6" s="232"/>
      <c r="C6" s="222" t="s">
        <v>172</v>
      </c>
      <c r="D6" s="233" t="s">
        <v>0</v>
      </c>
      <c r="E6" s="234" t="s">
        <v>120</v>
      </c>
      <c r="F6" s="235" t="s">
        <v>173</v>
      </c>
      <c r="G6" s="235" t="s">
        <v>174</v>
      </c>
      <c r="H6" s="236" t="s">
        <v>175</v>
      </c>
      <c r="I6" s="234" t="s">
        <v>176</v>
      </c>
      <c r="J6" s="234"/>
      <c r="K6" s="235" t="s">
        <v>177</v>
      </c>
      <c r="L6" s="234" t="s">
        <v>178</v>
      </c>
      <c r="M6" s="235" t="s">
        <v>179</v>
      </c>
      <c r="N6" s="235"/>
    </row>
    <row r="7" customFormat="false" ht="12.75" hidden="false" customHeight="false" outlineLevel="0" collapsed="false">
      <c r="B7" s="232"/>
      <c r="D7" s="233"/>
      <c r="E7" s="234" t="s">
        <v>128</v>
      </c>
      <c r="F7" s="235" t="s">
        <v>180</v>
      </c>
      <c r="G7" s="235" t="s">
        <v>181</v>
      </c>
      <c r="H7" s="236" t="s">
        <v>182</v>
      </c>
      <c r="I7" s="234"/>
      <c r="J7" s="237"/>
      <c r="K7" s="235" t="s">
        <v>183</v>
      </c>
      <c r="L7" s="234" t="s">
        <v>184</v>
      </c>
      <c r="M7" s="235" t="s">
        <v>185</v>
      </c>
      <c r="N7" s="235"/>
    </row>
    <row r="8" customFormat="false" ht="4.5" hidden="false" customHeight="true" outlineLevel="0" collapsed="false">
      <c r="B8" s="232"/>
      <c r="D8" s="233"/>
      <c r="E8" s="234"/>
      <c r="F8" s="235"/>
      <c r="G8" s="235"/>
      <c r="I8" s="234"/>
      <c r="J8" s="237"/>
      <c r="K8" s="235"/>
      <c r="L8" s="234"/>
      <c r="M8" s="234"/>
      <c r="N8" s="238"/>
    </row>
    <row r="9" customFormat="false" ht="12.75" hidden="false" customHeight="false" outlineLevel="0" collapsed="false">
      <c r="B9" s="232" t="s">
        <v>86</v>
      </c>
      <c r="D9" s="233"/>
      <c r="E9" s="239" t="s">
        <v>129</v>
      </c>
      <c r="F9" s="235" t="s">
        <v>130</v>
      </c>
      <c r="G9" s="235" t="s">
        <v>130</v>
      </c>
      <c r="H9" s="235" t="s">
        <v>130</v>
      </c>
      <c r="I9" s="239" t="s">
        <v>129</v>
      </c>
      <c r="J9" s="239"/>
      <c r="K9" s="235" t="s">
        <v>130</v>
      </c>
      <c r="L9" s="237" t="s">
        <v>130</v>
      </c>
      <c r="M9" s="240" t="s">
        <v>131</v>
      </c>
      <c r="N9" s="240"/>
    </row>
    <row r="10" customFormat="false" ht="12.75" hidden="false" customHeight="false" outlineLevel="0" collapsed="false">
      <c r="B10" s="241"/>
      <c r="C10" s="223"/>
      <c r="D10" s="242"/>
      <c r="E10" s="243" t="s">
        <v>132</v>
      </c>
      <c r="F10" s="229" t="s">
        <v>22</v>
      </c>
      <c r="G10" s="229" t="s">
        <v>23</v>
      </c>
      <c r="H10" s="229" t="s">
        <v>81</v>
      </c>
      <c r="I10" s="243" t="s">
        <v>25</v>
      </c>
      <c r="J10" s="243"/>
      <c r="K10" s="229" t="s">
        <v>26</v>
      </c>
      <c r="L10" s="243" t="s">
        <v>133</v>
      </c>
      <c r="M10" s="229" t="s">
        <v>134</v>
      </c>
      <c r="N10" s="229"/>
    </row>
    <row r="11" customFormat="false" ht="12.75" hidden="false" customHeight="false" outlineLevel="0" collapsed="false">
      <c r="B11" s="232" t="s">
        <v>135</v>
      </c>
      <c r="C11" s="233"/>
      <c r="D11" s="244"/>
      <c r="E11" s="228"/>
      <c r="F11" s="235"/>
      <c r="G11" s="235"/>
      <c r="H11" s="235"/>
      <c r="I11" s="234"/>
      <c r="J11" s="237"/>
      <c r="K11" s="235"/>
      <c r="L11" s="228"/>
      <c r="M11" s="228"/>
      <c r="N11" s="245"/>
    </row>
    <row r="12" customFormat="false" ht="12.75" hidden="false" customHeight="false" outlineLevel="0" collapsed="false">
      <c r="B12" s="232"/>
      <c r="C12" s="223" t="s">
        <v>136</v>
      </c>
      <c r="D12" s="246" t="n">
        <v>1</v>
      </c>
      <c r="E12" s="132" t="n">
        <v>4290196</v>
      </c>
      <c r="F12" s="132" t="n">
        <v>4663</v>
      </c>
      <c r="G12" s="132" t="n">
        <v>262039</v>
      </c>
      <c r="H12" s="132" t="n">
        <v>0</v>
      </c>
      <c r="I12" s="132"/>
      <c r="J12" s="133" t="n">
        <v>690099</v>
      </c>
      <c r="K12" s="132" t="n">
        <v>7398</v>
      </c>
      <c r="L12" s="132" t="n">
        <f aca="false">E12-F12-G12-H12+J12-K12-M12</f>
        <v>4833</v>
      </c>
      <c r="M12" s="132" t="n">
        <v>4701362</v>
      </c>
      <c r="N12" s="247"/>
    </row>
    <row r="13" customFormat="false" ht="12.75" hidden="false" customHeight="false" outlineLevel="0" collapsed="false">
      <c r="B13" s="232"/>
      <c r="C13" s="223" t="s">
        <v>137</v>
      </c>
      <c r="D13" s="229" t="n">
        <v>2</v>
      </c>
      <c r="E13" s="132" t="n">
        <v>6491790</v>
      </c>
      <c r="F13" s="132" t="n">
        <v>546088</v>
      </c>
      <c r="G13" s="132" t="n">
        <v>470667</v>
      </c>
      <c r="H13" s="132" t="n">
        <v>0</v>
      </c>
      <c r="I13" s="132"/>
      <c r="J13" s="133" t="n">
        <v>-54935</v>
      </c>
      <c r="K13" s="132" t="n">
        <v>-527814</v>
      </c>
      <c r="L13" s="132" t="n">
        <f aca="false">E13-F13-G13-H13+J13-K13-M13</f>
        <v>-73184</v>
      </c>
      <c r="M13" s="132" t="n">
        <v>6021098</v>
      </c>
      <c r="N13" s="247" t="s">
        <v>154</v>
      </c>
    </row>
    <row r="14" customFormat="false" ht="12.75" hidden="false" customHeight="false" outlineLevel="0" collapsed="false">
      <c r="B14" s="232"/>
      <c r="C14" s="223" t="s">
        <v>138</v>
      </c>
      <c r="D14" s="229" t="n">
        <v>3</v>
      </c>
      <c r="E14" s="132" t="n">
        <v>967199</v>
      </c>
      <c r="F14" s="132" t="n">
        <v>86237</v>
      </c>
      <c r="G14" s="132" t="n">
        <v>255621</v>
      </c>
      <c r="H14" s="132" t="n">
        <v>0</v>
      </c>
      <c r="I14" s="132"/>
      <c r="J14" s="133" t="n">
        <v>-632387</v>
      </c>
      <c r="K14" s="132" t="n">
        <v>27280</v>
      </c>
      <c r="L14" s="132" t="n">
        <f aca="false">E14-F14-G14-H14+J14-K14-M14</f>
        <v>-34326</v>
      </c>
      <c r="M14" s="132" t="n">
        <v>0</v>
      </c>
      <c r="N14" s="247"/>
    </row>
    <row r="15" customFormat="false" ht="12.75" hidden="false" customHeight="false" outlineLevel="0" collapsed="false">
      <c r="B15" s="232"/>
      <c r="C15" s="223" t="s">
        <v>139</v>
      </c>
      <c r="D15" s="229" t="n">
        <v>4</v>
      </c>
      <c r="E15" s="132" t="n">
        <v>7839562</v>
      </c>
      <c r="F15" s="132" t="n">
        <v>142571</v>
      </c>
      <c r="G15" s="132" t="n">
        <v>1330343</v>
      </c>
      <c r="H15" s="132" t="n">
        <v>106700</v>
      </c>
      <c r="I15" s="132"/>
      <c r="J15" s="133" t="n">
        <v>104868</v>
      </c>
      <c r="K15" s="132" t="n">
        <v>-124925</v>
      </c>
      <c r="L15" s="132" t="n">
        <f aca="false">E15-F15-G15-H15+J15-K15-M15</f>
        <v>-163648</v>
      </c>
      <c r="M15" s="132" t="n">
        <v>6653389</v>
      </c>
      <c r="N15" s="247"/>
    </row>
    <row r="16" customFormat="false" ht="12.75" hidden="false" customHeight="false" outlineLevel="0" collapsed="false">
      <c r="B16" s="232"/>
      <c r="C16" s="223" t="s">
        <v>140</v>
      </c>
      <c r="D16" s="229" t="n">
        <v>5</v>
      </c>
      <c r="E16" s="132" t="n">
        <v>7200191</v>
      </c>
      <c r="F16" s="132" t="n">
        <v>29500</v>
      </c>
      <c r="G16" s="132" t="n">
        <v>175742</v>
      </c>
      <c r="H16" s="132" t="n">
        <v>0</v>
      </c>
      <c r="I16" s="132"/>
      <c r="J16" s="133" t="n">
        <v>-63319</v>
      </c>
      <c r="K16" s="132" t="n">
        <v>53999</v>
      </c>
      <c r="L16" s="132" t="n">
        <f aca="false">E16-F16-G16-H16+J16-K16-M16</f>
        <v>-255932</v>
      </c>
      <c r="M16" s="132" t="n">
        <v>7133563</v>
      </c>
      <c r="N16" s="247"/>
    </row>
    <row r="17" customFormat="false" ht="12.75" hidden="false" customHeight="false" outlineLevel="0" collapsed="false">
      <c r="B17" s="232"/>
      <c r="C17" s="223" t="s">
        <v>141</v>
      </c>
      <c r="D17" s="229" t="n">
        <v>6</v>
      </c>
      <c r="E17" s="132" t="n">
        <v>28361</v>
      </c>
      <c r="F17" s="132" t="n">
        <v>651</v>
      </c>
      <c r="G17" s="132" t="n">
        <v>13887</v>
      </c>
      <c r="H17" s="132" t="n">
        <v>0</v>
      </c>
      <c r="I17" s="132"/>
      <c r="J17" s="133" t="n">
        <v>-77244</v>
      </c>
      <c r="K17" s="132" t="n">
        <v>-19344</v>
      </c>
      <c r="L17" s="132" t="n">
        <f aca="false">E17-F17-G17-H17+J17-K17-M17</f>
        <v>-44077</v>
      </c>
      <c r="M17" s="132" t="n">
        <v>0</v>
      </c>
      <c r="N17" s="247"/>
    </row>
    <row r="18" customFormat="false" ht="12.75" hidden="false" customHeight="false" outlineLevel="0" collapsed="false">
      <c r="B18" s="232"/>
      <c r="C18" s="223" t="s">
        <v>142</v>
      </c>
      <c r="D18" s="229" t="n">
        <v>7</v>
      </c>
      <c r="E18" s="132" t="n">
        <v>2897532</v>
      </c>
      <c r="F18" s="132" t="n">
        <v>584333</v>
      </c>
      <c r="G18" s="132" t="n">
        <v>559274</v>
      </c>
      <c r="H18" s="132" t="n">
        <v>563828</v>
      </c>
      <c r="I18" s="132"/>
      <c r="J18" s="133" t="n">
        <v>569122</v>
      </c>
      <c r="K18" s="132" t="n">
        <v>1611</v>
      </c>
      <c r="L18" s="132" t="n">
        <f aca="false">E18-F18-G18-H18+J18-K18-M18</f>
        <v>234105</v>
      </c>
      <c r="M18" s="132" t="n">
        <v>1523503</v>
      </c>
      <c r="N18" s="247" t="s">
        <v>154</v>
      </c>
    </row>
    <row r="19" customFormat="false" ht="12.75" hidden="false" customHeight="false" outlineLevel="0" collapsed="false">
      <c r="B19" s="241"/>
      <c r="C19" s="223" t="s">
        <v>143</v>
      </c>
      <c r="D19" s="229" t="n">
        <v>8</v>
      </c>
      <c r="E19" s="132" t="n">
        <v>681404</v>
      </c>
      <c r="F19" s="132" t="n">
        <v>0</v>
      </c>
      <c r="G19" s="132" t="n">
        <v>181288</v>
      </c>
      <c r="H19" s="132" t="n">
        <v>0</v>
      </c>
      <c r="I19" s="132"/>
      <c r="J19" s="133" t="n">
        <v>-533005</v>
      </c>
      <c r="K19" s="132" t="n">
        <v>5711</v>
      </c>
      <c r="L19" s="132" t="n">
        <f aca="false">E19-F19-G19-H19+J19-K19-M19</f>
        <v>-38600</v>
      </c>
      <c r="M19" s="132" t="n">
        <v>0</v>
      </c>
      <c r="N19" s="247"/>
    </row>
    <row r="20" customFormat="false" ht="3.95" hidden="false" customHeight="true" outlineLevel="0" collapsed="false">
      <c r="B20" s="241"/>
      <c r="C20" s="223"/>
      <c r="D20" s="229"/>
      <c r="E20" s="132"/>
      <c r="F20" s="134"/>
      <c r="G20" s="134"/>
      <c r="H20" s="134"/>
      <c r="I20" s="132"/>
      <c r="J20" s="195"/>
      <c r="K20" s="134"/>
      <c r="L20" s="132"/>
      <c r="M20" s="132"/>
      <c r="N20" s="247"/>
    </row>
    <row r="21" customFormat="false" ht="12.75" hidden="false" customHeight="false" outlineLevel="0" collapsed="false">
      <c r="B21" s="232" t="s">
        <v>144</v>
      </c>
      <c r="D21" s="231"/>
      <c r="E21" s="135" t="s">
        <v>0</v>
      </c>
      <c r="F21" s="137"/>
      <c r="G21" s="137"/>
      <c r="H21" s="137"/>
      <c r="I21" s="135"/>
      <c r="J21" s="21"/>
      <c r="K21" s="137"/>
      <c r="L21" s="135"/>
      <c r="M21" s="135"/>
      <c r="N21" s="248"/>
    </row>
    <row r="22" customFormat="false" ht="12.75" hidden="false" customHeight="false" outlineLevel="0" collapsed="false">
      <c r="B22" s="232"/>
      <c r="C22" s="223" t="s">
        <v>145</v>
      </c>
      <c r="D22" s="246" t="n">
        <v>9</v>
      </c>
      <c r="E22" s="132" t="n">
        <v>808773</v>
      </c>
      <c r="F22" s="132" t="n">
        <v>10411</v>
      </c>
      <c r="G22" s="132" t="n">
        <v>128552</v>
      </c>
      <c r="H22" s="132" t="n">
        <v>0</v>
      </c>
      <c r="I22" s="132"/>
      <c r="J22" s="133" t="n">
        <v>1843</v>
      </c>
      <c r="K22" s="132" t="n">
        <v>-14215</v>
      </c>
      <c r="L22" s="132" t="n">
        <f aca="false">E22-F22-G22-H22+J22-K22-M22</f>
        <v>18402</v>
      </c>
      <c r="M22" s="132" t="n">
        <v>667466</v>
      </c>
      <c r="N22" s="247"/>
    </row>
    <row r="23" customFormat="false" ht="12.75" hidden="false" customHeight="false" outlineLevel="0" collapsed="false">
      <c r="B23" s="232"/>
      <c r="C23" s="223" t="s">
        <v>146</v>
      </c>
      <c r="D23" s="229" t="n">
        <v>10</v>
      </c>
      <c r="E23" s="132" t="n">
        <v>126245</v>
      </c>
      <c r="F23" s="132" t="n">
        <v>0</v>
      </c>
      <c r="G23" s="132" t="n">
        <v>0</v>
      </c>
      <c r="H23" s="132" t="n">
        <v>0</v>
      </c>
      <c r="I23" s="132"/>
      <c r="J23" s="133" t="n">
        <v>3</v>
      </c>
      <c r="K23" s="132" t="n">
        <v>-24</v>
      </c>
      <c r="L23" s="132" t="n">
        <f aca="false">E23-F23-G23-H23+J23-K23-M23</f>
        <v>1457</v>
      </c>
      <c r="M23" s="132" t="n">
        <v>124815</v>
      </c>
      <c r="N23" s="247"/>
    </row>
    <row r="24" customFormat="false" ht="12.75" hidden="false" customHeight="false" outlineLevel="0" collapsed="false">
      <c r="B24" s="232"/>
      <c r="C24" s="223" t="s">
        <v>147</v>
      </c>
      <c r="D24" s="229" t="n">
        <v>11</v>
      </c>
      <c r="E24" s="132" t="n">
        <v>9697</v>
      </c>
      <c r="F24" s="132" t="n">
        <v>3034</v>
      </c>
      <c r="G24" s="132" t="n">
        <v>10444</v>
      </c>
      <c r="H24" s="132" t="n">
        <v>0</v>
      </c>
      <c r="I24" s="132"/>
      <c r="J24" s="133" t="n">
        <v>8601</v>
      </c>
      <c r="K24" s="132" t="n">
        <v>-848</v>
      </c>
      <c r="L24" s="132" t="n">
        <f aca="false">E24-F24-G24-H24+J24-K24-M24</f>
        <v>-197</v>
      </c>
      <c r="M24" s="132" t="n">
        <v>5865</v>
      </c>
      <c r="N24" s="247"/>
    </row>
    <row r="25" customFormat="false" ht="12.75" hidden="false" customHeight="false" outlineLevel="0" collapsed="false">
      <c r="B25" s="232"/>
      <c r="C25" s="223" t="s">
        <v>148</v>
      </c>
      <c r="D25" s="229" t="n">
        <v>12</v>
      </c>
      <c r="E25" s="132" t="n">
        <v>19056</v>
      </c>
      <c r="F25" s="132" t="n">
        <v>2783</v>
      </c>
      <c r="G25" s="132" t="n">
        <v>15695</v>
      </c>
      <c r="H25" s="132" t="n">
        <v>0</v>
      </c>
      <c r="I25" s="132"/>
      <c r="J25" s="133" t="n">
        <v>14576</v>
      </c>
      <c r="K25" s="132" t="n">
        <v>-2675</v>
      </c>
      <c r="L25" s="132" t="n">
        <f aca="false">E25-F25-G25-H25+J25-K25-M25</f>
        <v>-2230</v>
      </c>
      <c r="M25" s="132" t="n">
        <v>20059</v>
      </c>
      <c r="N25" s="247"/>
    </row>
    <row r="26" customFormat="false" ht="12.75" hidden="false" customHeight="false" outlineLevel="0" collapsed="false">
      <c r="B26" s="232"/>
      <c r="C26" s="223" t="s">
        <v>149</v>
      </c>
      <c r="D26" s="229" t="n">
        <v>13</v>
      </c>
      <c r="E26" s="132" t="n">
        <v>1701</v>
      </c>
      <c r="F26" s="132" t="n">
        <v>0</v>
      </c>
      <c r="G26" s="132" t="n">
        <v>181</v>
      </c>
      <c r="H26" s="132" t="n">
        <v>0</v>
      </c>
      <c r="I26" s="132"/>
      <c r="J26" s="133" t="n">
        <v>-5</v>
      </c>
      <c r="K26" s="132" t="n">
        <v>-450</v>
      </c>
      <c r="L26" s="132" t="n">
        <f aca="false">E26-F26-G26-H26+J26-K26-M26</f>
        <v>-12</v>
      </c>
      <c r="M26" s="132" t="n">
        <v>1977</v>
      </c>
      <c r="N26" s="247"/>
    </row>
    <row r="27" customFormat="false" ht="12.75" hidden="false" customHeight="false" outlineLevel="0" collapsed="false">
      <c r="B27" s="232"/>
      <c r="C27" s="223" t="s">
        <v>150</v>
      </c>
      <c r="D27" s="229" t="n">
        <v>14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/>
      <c r="J27" s="133" t="n">
        <v>0</v>
      </c>
      <c r="K27" s="132" t="n">
        <v>0</v>
      </c>
      <c r="L27" s="132" t="n">
        <f aca="false">E27-F27-G27-H27+J27-K27-M27</f>
        <v>0</v>
      </c>
      <c r="M27" s="132" t="n">
        <v>0</v>
      </c>
      <c r="N27" s="247"/>
    </row>
    <row r="28" customFormat="false" ht="12.75" hidden="false" customHeight="false" outlineLevel="0" collapsed="false">
      <c r="B28" s="232"/>
      <c r="C28" s="223" t="s">
        <v>151</v>
      </c>
      <c r="D28" s="229" t="n">
        <v>15</v>
      </c>
      <c r="E28" s="132" t="n">
        <v>1799188</v>
      </c>
      <c r="F28" s="132" t="n">
        <v>54837</v>
      </c>
      <c r="G28" s="132" t="n">
        <v>45513</v>
      </c>
      <c r="H28" s="132" t="n">
        <v>0</v>
      </c>
      <c r="I28" s="132"/>
      <c r="J28" s="133" t="n">
        <v>-15163</v>
      </c>
      <c r="K28" s="132" t="n">
        <v>-125153</v>
      </c>
      <c r="L28" s="132" t="n">
        <f aca="false">E28-F28-G28-H28+J28-K28-M28</f>
        <v>135711</v>
      </c>
      <c r="M28" s="132" t="n">
        <v>1673117</v>
      </c>
      <c r="N28" s="247"/>
    </row>
    <row r="29" customFormat="false" ht="12.75" hidden="false" customHeight="false" outlineLevel="0" collapsed="false">
      <c r="B29" s="232"/>
      <c r="C29" s="223" t="s">
        <v>152</v>
      </c>
      <c r="D29" s="229" t="n">
        <v>16</v>
      </c>
      <c r="E29" s="132" t="n">
        <v>3404</v>
      </c>
      <c r="F29" s="132" t="n">
        <v>56</v>
      </c>
      <c r="G29" s="132" t="n">
        <v>776</v>
      </c>
      <c r="H29" s="132" t="n">
        <v>0</v>
      </c>
      <c r="I29" s="132"/>
      <c r="J29" s="133" t="n">
        <v>-13</v>
      </c>
      <c r="K29" s="132" t="n">
        <v>-727</v>
      </c>
      <c r="L29" s="132" t="n">
        <f aca="false">E29-F29-G29-H29+J29-K29-M29</f>
        <v>-380</v>
      </c>
      <c r="M29" s="132" t="n">
        <v>3666</v>
      </c>
      <c r="N29" s="247"/>
    </row>
    <row r="30" customFormat="false" ht="12.75" hidden="false" customHeight="false" outlineLevel="0" collapsed="false">
      <c r="B30" s="232"/>
      <c r="C30" s="223" t="s">
        <v>153</v>
      </c>
      <c r="D30" s="229" t="n">
        <v>17</v>
      </c>
      <c r="E30" s="132" t="n">
        <v>417261</v>
      </c>
      <c r="F30" s="132" t="n">
        <v>45795</v>
      </c>
      <c r="G30" s="132" t="n">
        <v>105682</v>
      </c>
      <c r="H30" s="132" t="n">
        <v>2818</v>
      </c>
      <c r="I30" s="132"/>
      <c r="J30" s="133" t="n">
        <v>-4294</v>
      </c>
      <c r="K30" s="132" t="n">
        <v>32915</v>
      </c>
      <c r="L30" s="132" t="n">
        <f aca="false">E30-F30-G30-H30+J30-K30-M30</f>
        <v>-40869</v>
      </c>
      <c r="M30" s="132" t="n">
        <v>266626</v>
      </c>
      <c r="N30" s="247"/>
    </row>
    <row r="31" customFormat="false" ht="12.75" hidden="false" customHeight="false" outlineLevel="0" collapsed="false">
      <c r="B31" s="232"/>
      <c r="C31" s="223" t="s">
        <v>155</v>
      </c>
      <c r="D31" s="229" t="n">
        <v>18</v>
      </c>
      <c r="E31" s="132" t="n">
        <v>316732</v>
      </c>
      <c r="F31" s="132" t="n">
        <v>17673</v>
      </c>
      <c r="G31" s="132" t="n">
        <v>65079</v>
      </c>
      <c r="H31" s="132" t="n">
        <v>0</v>
      </c>
      <c r="I31" s="132"/>
      <c r="J31" s="133" t="n">
        <v>-89</v>
      </c>
      <c r="K31" s="132" t="n">
        <v>-2906</v>
      </c>
      <c r="L31" s="132" t="n">
        <f aca="false">E31-F31-G31-H31+J31-K31-M31</f>
        <v>-1341</v>
      </c>
      <c r="M31" s="132" t="n">
        <v>238138</v>
      </c>
      <c r="N31" s="247"/>
    </row>
    <row r="32" customFormat="false" ht="12.75" hidden="false" customHeight="false" outlineLevel="0" collapsed="false">
      <c r="B32" s="232"/>
      <c r="C32" s="223" t="s">
        <v>156</v>
      </c>
      <c r="D32" s="229" t="n">
        <v>19</v>
      </c>
      <c r="E32" s="132" t="n">
        <v>463319</v>
      </c>
      <c r="F32" s="132" t="n">
        <v>30238</v>
      </c>
      <c r="G32" s="132" t="n">
        <v>161301</v>
      </c>
      <c r="H32" s="132" t="n">
        <v>0</v>
      </c>
      <c r="I32" s="132"/>
      <c r="J32" s="133" t="n">
        <v>0</v>
      </c>
      <c r="K32" s="132" t="n">
        <v>-20632</v>
      </c>
      <c r="L32" s="132" t="n">
        <f aca="false">E32-F32-G32-H32+J32-K32-M32</f>
        <v>20077</v>
      </c>
      <c r="M32" s="132" t="n">
        <v>272335</v>
      </c>
      <c r="N32" s="247"/>
    </row>
    <row r="33" customFormat="false" ht="12.75" hidden="false" customHeight="false" outlineLevel="0" collapsed="false">
      <c r="B33" s="232"/>
      <c r="C33" s="223" t="s">
        <v>157</v>
      </c>
      <c r="D33" s="229" t="n">
        <v>20</v>
      </c>
      <c r="E33" s="132" t="n">
        <v>118104</v>
      </c>
      <c r="F33" s="132" t="n">
        <v>14873</v>
      </c>
      <c r="G33" s="132" t="n">
        <v>38238</v>
      </c>
      <c r="H33" s="132" t="n">
        <v>0</v>
      </c>
      <c r="I33" s="132"/>
      <c r="J33" s="133" t="n">
        <v>1824</v>
      </c>
      <c r="K33" s="132" t="n">
        <v>47</v>
      </c>
      <c r="L33" s="132" t="n">
        <f aca="false">E33-F33-G33-H33+J33-K33-M33</f>
        <v>-1308</v>
      </c>
      <c r="M33" s="132" t="n">
        <v>68078</v>
      </c>
      <c r="N33" s="247"/>
    </row>
    <row r="34" customFormat="false" ht="12.75" hidden="false" customHeight="false" outlineLevel="0" collapsed="false">
      <c r="B34" s="232"/>
      <c r="C34" s="223" t="s">
        <v>158</v>
      </c>
      <c r="D34" s="229" t="n">
        <v>21</v>
      </c>
      <c r="E34" s="132" t="n">
        <v>116979</v>
      </c>
      <c r="F34" s="132" t="n">
        <v>40</v>
      </c>
      <c r="G34" s="132" t="n">
        <v>44611</v>
      </c>
      <c r="H34" s="132" t="n">
        <v>0</v>
      </c>
      <c r="I34" s="132"/>
      <c r="J34" s="133" t="n">
        <v>-10482</v>
      </c>
      <c r="K34" s="132" t="n">
        <v>71066</v>
      </c>
      <c r="L34" s="132" t="n">
        <f aca="false">E34-F34-G34-H34+J34-K34-M34</f>
        <v>-25869</v>
      </c>
      <c r="M34" s="132" t="n">
        <v>16649</v>
      </c>
      <c r="N34" s="247"/>
    </row>
    <row r="35" customFormat="false" ht="12.75" hidden="false" customHeight="false" outlineLevel="0" collapsed="false">
      <c r="B35" s="249" t="s">
        <v>159</v>
      </c>
      <c r="C35" s="250"/>
      <c r="D35" s="251" t="n">
        <v>22</v>
      </c>
      <c r="E35" s="139" t="n">
        <f aca="false">SUM(E12:E34)</f>
        <v>34596694</v>
      </c>
      <c r="F35" s="139" t="n">
        <f aca="false">SUM(F12:F34)</f>
        <v>1573783</v>
      </c>
      <c r="G35" s="139" t="n">
        <f aca="false">SUM(G12:G34)</f>
        <v>3864933</v>
      </c>
      <c r="H35" s="139" t="n">
        <f aca="false">SUM(H12:H34)</f>
        <v>673346</v>
      </c>
      <c r="I35" s="139"/>
      <c r="J35" s="140" t="n">
        <f aca="false">SUM(J12:J34)</f>
        <v>0</v>
      </c>
      <c r="K35" s="141" t="n">
        <f aca="false">SUM(K12:K34)</f>
        <v>-639686</v>
      </c>
      <c r="L35" s="141" t="n">
        <f aca="false">SUM(L12:L34)</f>
        <v>-267388</v>
      </c>
      <c r="M35" s="139" t="n">
        <f aca="false">SUM(M12:M34)</f>
        <v>29391706</v>
      </c>
      <c r="N35" s="252"/>
    </row>
    <row r="36" customFormat="false" ht="12.75" hidden="false" customHeight="false" outlineLevel="0" collapsed="false">
      <c r="I36" s="231"/>
      <c r="J36" s="253" t="s">
        <v>186</v>
      </c>
      <c r="M36" s="254"/>
      <c r="N36" s="227"/>
    </row>
    <row r="37" customFormat="false" ht="12.75" hidden="false" customHeight="false" outlineLevel="0" collapsed="false">
      <c r="I37" s="235" t="s">
        <v>71</v>
      </c>
      <c r="J37" s="253"/>
      <c r="K37" s="223" t="s">
        <v>187</v>
      </c>
      <c r="L37" s="223"/>
      <c r="M37" s="255" t="n">
        <v>1376340</v>
      </c>
      <c r="N37" s="242"/>
    </row>
    <row r="38" customFormat="false" ht="12.75" hidden="false" customHeight="false" outlineLevel="0" collapsed="false">
      <c r="C38" s="256" t="s">
        <v>188</v>
      </c>
      <c r="I38" s="235" t="s">
        <v>71</v>
      </c>
      <c r="J38" s="253"/>
      <c r="K38" s="221" t="s">
        <v>189</v>
      </c>
      <c r="M38" s="255" t="n">
        <v>77013</v>
      </c>
      <c r="N38" s="242"/>
    </row>
    <row r="39" customFormat="false" ht="12.75" hidden="false" customHeight="false" outlineLevel="0" collapsed="false">
      <c r="C39" s="256" t="s">
        <v>190</v>
      </c>
      <c r="I39" s="257" t="s">
        <v>37</v>
      </c>
      <c r="J39" s="249" t="s">
        <v>191</v>
      </c>
      <c r="K39" s="258"/>
      <c r="L39" s="259"/>
      <c r="M39" s="260" t="n">
        <f aca="false">M35-M37-M38</f>
        <v>27938353</v>
      </c>
      <c r="N39" s="252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G26" activeCellId="0" sqref="G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18</v>
      </c>
      <c r="J3" s="25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9"/>
      <c r="C5" s="25" t="s">
        <v>172</v>
      </c>
      <c r="D5" s="30"/>
      <c r="E5" s="31" t="s">
        <v>179</v>
      </c>
      <c r="F5" s="32" t="s">
        <v>219</v>
      </c>
      <c r="G5" s="32"/>
      <c r="H5" s="32" t="s">
        <v>220</v>
      </c>
      <c r="I5" s="32"/>
      <c r="J5" s="32" t="s">
        <v>111</v>
      </c>
    </row>
    <row r="6" customFormat="false" ht="12.75" hidden="false" customHeight="false" outlineLevel="0" collapsed="false">
      <c r="B6" s="98"/>
      <c r="D6" s="37" t="s">
        <v>0</v>
      </c>
      <c r="E6" s="38" t="s">
        <v>185</v>
      </c>
      <c r="F6" s="39" t="s">
        <v>221</v>
      </c>
      <c r="G6" s="39" t="s">
        <v>220</v>
      </c>
      <c r="H6" s="39" t="s">
        <v>222</v>
      </c>
      <c r="I6" s="39" t="s">
        <v>223</v>
      </c>
      <c r="J6" s="40" t="s">
        <v>224</v>
      </c>
    </row>
    <row r="7" customFormat="false" ht="12.75" hidden="false" customHeight="false" outlineLevel="0" collapsed="false">
      <c r="B7" s="98" t="s">
        <v>225</v>
      </c>
      <c r="D7" s="37"/>
      <c r="E7" s="38" t="s">
        <v>226</v>
      </c>
      <c r="F7" s="105" t="s">
        <v>227</v>
      </c>
      <c r="G7" s="105" t="s">
        <v>228</v>
      </c>
      <c r="H7" s="105" t="s">
        <v>229</v>
      </c>
      <c r="I7" s="39" t="s">
        <v>230</v>
      </c>
      <c r="J7" s="40" t="s">
        <v>231</v>
      </c>
    </row>
    <row r="8" customFormat="false" ht="12.75" hidden="false" customHeight="false" outlineLevel="0" collapsed="false">
      <c r="B8" s="120"/>
      <c r="C8" s="26"/>
      <c r="D8" s="43"/>
      <c r="E8" s="44" t="s">
        <v>132</v>
      </c>
      <c r="F8" s="34" t="s">
        <v>22</v>
      </c>
      <c r="G8" s="34" t="s">
        <v>23</v>
      </c>
      <c r="H8" s="34" t="s">
        <v>81</v>
      </c>
      <c r="I8" s="34" t="s">
        <v>25</v>
      </c>
      <c r="J8" s="34" t="s">
        <v>26</v>
      </c>
    </row>
    <row r="9" customFormat="false" ht="12.75" hidden="false" customHeight="false" outlineLevel="0" collapsed="false">
      <c r="B9" s="98" t="s">
        <v>135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8"/>
      <c r="C10" s="26" t="s">
        <v>136</v>
      </c>
      <c r="D10" s="105" t="n">
        <v>1</v>
      </c>
      <c r="E10" s="132" t="n">
        <v>1660307</v>
      </c>
      <c r="F10" s="132" t="n">
        <v>1655202</v>
      </c>
      <c r="G10" s="132" t="n">
        <v>0</v>
      </c>
      <c r="H10" s="132" t="n">
        <v>0</v>
      </c>
      <c r="I10" s="132" t="n">
        <v>0</v>
      </c>
      <c r="J10" s="134" t="n">
        <f aca="false">E10-F10-G10-H10-I10</f>
        <v>5105</v>
      </c>
    </row>
    <row r="11" customFormat="false" ht="12.75" hidden="false" customHeight="false" outlineLevel="0" collapsed="false">
      <c r="B11" s="98"/>
      <c r="C11" s="26" t="s">
        <v>137</v>
      </c>
      <c r="D11" s="34" t="n">
        <v>2</v>
      </c>
      <c r="E11" s="132" t="n">
        <v>2193314</v>
      </c>
      <c r="F11" s="132" t="n">
        <v>0</v>
      </c>
      <c r="G11" s="132" t="n">
        <v>0</v>
      </c>
      <c r="H11" s="132" t="n">
        <v>0</v>
      </c>
      <c r="I11" s="132" t="n">
        <v>10413</v>
      </c>
      <c r="J11" s="134" t="n">
        <f aca="false">E11-F11-G11-H11-I11</f>
        <v>2182901</v>
      </c>
    </row>
    <row r="12" customFormat="false" ht="12.75" hidden="false" customHeight="false" outlineLevel="0" collapsed="false">
      <c r="B12" s="98"/>
      <c r="C12" s="26" t="s">
        <v>138</v>
      </c>
      <c r="D12" s="34" t="n">
        <v>3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4" t="n">
        <f aca="false">E12-F12-G12-H12-I12</f>
        <v>0</v>
      </c>
    </row>
    <row r="13" customFormat="false" ht="12.75" hidden="false" customHeight="false" outlineLevel="0" collapsed="false">
      <c r="B13" s="98"/>
      <c r="C13" s="26" t="s">
        <v>139</v>
      </c>
      <c r="D13" s="34" t="n">
        <v>4</v>
      </c>
      <c r="E13" s="132" t="n">
        <v>2585002</v>
      </c>
      <c r="F13" s="132" t="n">
        <v>0</v>
      </c>
      <c r="G13" s="132" t="n">
        <v>0</v>
      </c>
      <c r="H13" s="132" t="n">
        <v>20425</v>
      </c>
      <c r="I13" s="132" t="n">
        <v>2260</v>
      </c>
      <c r="J13" s="134" t="n">
        <f aca="false">E13-F13-G13-H13-I13</f>
        <v>2562317</v>
      </c>
    </row>
    <row r="14" customFormat="false" ht="12.75" hidden="false" customHeight="false" outlineLevel="0" collapsed="false">
      <c r="B14" s="98"/>
      <c r="C14" s="26" t="s">
        <v>140</v>
      </c>
      <c r="D14" s="34" t="n">
        <v>5</v>
      </c>
      <c r="E14" s="132" t="n">
        <v>2412245</v>
      </c>
      <c r="F14" s="132" t="n">
        <v>68751</v>
      </c>
      <c r="G14" s="132" t="n">
        <v>0</v>
      </c>
      <c r="H14" s="132" t="n">
        <v>0</v>
      </c>
      <c r="I14" s="132" t="n">
        <v>12254</v>
      </c>
      <c r="J14" s="134" t="n">
        <f aca="false">E14-F14-G14-H14-I14</f>
        <v>2331240</v>
      </c>
    </row>
    <row r="15" customFormat="false" ht="12.75" hidden="false" customHeight="false" outlineLevel="0" collapsed="false">
      <c r="B15" s="98"/>
      <c r="C15" s="26" t="s">
        <v>141</v>
      </c>
      <c r="D15" s="34" t="n">
        <v>6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4" t="n">
        <f aca="false">E15-F15-G15-H15-I15</f>
        <v>0</v>
      </c>
    </row>
    <row r="16" customFormat="false" ht="12.75" hidden="false" customHeight="false" outlineLevel="0" collapsed="false">
      <c r="B16" s="98"/>
      <c r="C16" s="26" t="s">
        <v>142</v>
      </c>
      <c r="D16" s="34" t="n">
        <v>7</v>
      </c>
      <c r="E16" s="132" t="n">
        <v>496206</v>
      </c>
      <c r="F16" s="132" t="n">
        <v>237651</v>
      </c>
      <c r="G16" s="132" t="n">
        <v>0</v>
      </c>
      <c r="H16" s="132" t="n">
        <v>0</v>
      </c>
      <c r="I16" s="132" t="n">
        <v>694</v>
      </c>
      <c r="J16" s="134" t="n">
        <f aca="false">E16-F16-G16-H16-I16</f>
        <v>257861</v>
      </c>
    </row>
    <row r="17" customFormat="false" ht="12.75" hidden="false" customHeight="false" outlineLevel="0" collapsed="false">
      <c r="B17" s="120"/>
      <c r="C17" s="26" t="s">
        <v>143</v>
      </c>
      <c r="D17" s="34" t="n">
        <v>8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4" t="n">
        <f aca="false">E17-F17-G17-H17-I17</f>
        <v>0</v>
      </c>
    </row>
    <row r="18" customFormat="false" ht="3.95" hidden="false" customHeight="true" outlineLevel="0" collapsed="false">
      <c r="B18" s="120"/>
      <c r="C18" s="26"/>
      <c r="D18" s="34"/>
      <c r="E18" s="132"/>
      <c r="F18" s="134"/>
      <c r="G18" s="134"/>
      <c r="H18" s="134"/>
      <c r="I18" s="134"/>
      <c r="J18" s="134"/>
    </row>
    <row r="19" customFormat="false" ht="12.75" hidden="false" customHeight="false" outlineLevel="0" collapsed="false">
      <c r="B19" s="98" t="s">
        <v>144</v>
      </c>
      <c r="D19" s="32"/>
      <c r="E19" s="135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98"/>
      <c r="C20" s="26" t="s">
        <v>145</v>
      </c>
      <c r="D20" s="105" t="n">
        <v>9</v>
      </c>
      <c r="E20" s="132" t="n">
        <v>250793</v>
      </c>
      <c r="F20" s="132" t="n">
        <v>88138</v>
      </c>
      <c r="G20" s="132" t="n">
        <v>0</v>
      </c>
      <c r="H20" s="132" t="n">
        <v>0</v>
      </c>
      <c r="I20" s="132" t="n">
        <v>0</v>
      </c>
      <c r="J20" s="134" t="n">
        <f aca="false">E20-F20-G20-H20-I20</f>
        <v>162655</v>
      </c>
    </row>
    <row r="21" customFormat="false" ht="12.75" hidden="false" customHeight="false" outlineLevel="0" collapsed="false">
      <c r="B21" s="98"/>
      <c r="C21" s="26" t="s">
        <v>146</v>
      </c>
      <c r="D21" s="34" t="n">
        <v>10</v>
      </c>
      <c r="E21" s="132" t="n">
        <v>40497</v>
      </c>
      <c r="F21" s="132" t="n">
        <v>38923</v>
      </c>
      <c r="G21" s="132" t="n">
        <v>0</v>
      </c>
      <c r="H21" s="132" t="n">
        <v>0</v>
      </c>
      <c r="I21" s="132" t="n">
        <v>0</v>
      </c>
      <c r="J21" s="134" t="n">
        <f aca="false">E21-F21-G21-H21-I21</f>
        <v>1574</v>
      </c>
    </row>
    <row r="22" customFormat="false" ht="12.75" hidden="false" customHeight="false" outlineLevel="0" collapsed="false">
      <c r="B22" s="98"/>
      <c r="C22" s="26" t="s">
        <v>147</v>
      </c>
      <c r="D22" s="34" t="n">
        <v>11</v>
      </c>
      <c r="E22" s="132" t="n">
        <v>998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f aca="false">E22-F22-G22-H22-I22</f>
        <v>998</v>
      </c>
    </row>
    <row r="23" customFormat="false" ht="12.75" hidden="false" customHeight="false" outlineLevel="0" collapsed="false">
      <c r="B23" s="98"/>
      <c r="C23" s="26" t="s">
        <v>148</v>
      </c>
      <c r="D23" s="34" t="n">
        <v>12</v>
      </c>
      <c r="E23" s="132" t="n">
        <v>7619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f aca="false">E23-F23-G23-H23-I23</f>
        <v>7619</v>
      </c>
    </row>
    <row r="24" customFormat="false" ht="12.75" hidden="false" customHeight="false" outlineLevel="0" collapsed="false">
      <c r="B24" s="98"/>
      <c r="C24" s="26" t="s">
        <v>149</v>
      </c>
      <c r="D24" s="34" t="n">
        <v>13</v>
      </c>
      <c r="E24" s="132" t="n">
        <v>863</v>
      </c>
      <c r="F24" s="132" t="n">
        <v>0</v>
      </c>
      <c r="G24" s="132" t="n">
        <v>0</v>
      </c>
      <c r="H24" s="132" t="n">
        <v>0</v>
      </c>
      <c r="I24" s="132" t="n">
        <v>0</v>
      </c>
      <c r="J24" s="134" t="n">
        <f aca="false">E24-F24-G24-H24-I24</f>
        <v>863</v>
      </c>
    </row>
    <row r="25" customFormat="false" ht="12.75" hidden="false" customHeight="false" outlineLevel="0" collapsed="false">
      <c r="B25" s="98"/>
      <c r="C25" s="26" t="s">
        <v>150</v>
      </c>
      <c r="D25" s="34" t="n">
        <v>14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4" t="n">
        <f aca="false">E25-F25-G25-H25-I25</f>
        <v>0</v>
      </c>
    </row>
    <row r="26" customFormat="false" ht="12.75" hidden="false" customHeight="false" outlineLevel="0" collapsed="false">
      <c r="B26" s="98"/>
      <c r="C26" s="26" t="s">
        <v>151</v>
      </c>
      <c r="D26" s="34" t="n">
        <v>15</v>
      </c>
      <c r="E26" s="132" t="n">
        <v>561096</v>
      </c>
      <c r="F26" s="132" t="n">
        <v>0</v>
      </c>
      <c r="G26" s="132" t="n">
        <v>550759</v>
      </c>
      <c r="H26" s="132" t="n">
        <v>0</v>
      </c>
      <c r="I26" s="132" t="n">
        <v>13240</v>
      </c>
      <c r="J26" s="134" t="n">
        <f aca="false">E26-F26-G26-H26-I26</f>
        <v>-2903</v>
      </c>
    </row>
    <row r="27" customFormat="false" ht="12.75" hidden="false" customHeight="false" outlineLevel="0" collapsed="false">
      <c r="B27" s="98"/>
      <c r="C27" s="26" t="s">
        <v>152</v>
      </c>
      <c r="D27" s="34" t="n">
        <v>16</v>
      </c>
      <c r="E27" s="132" t="n">
        <v>959</v>
      </c>
      <c r="F27" s="132" t="n">
        <v>0</v>
      </c>
      <c r="G27" s="132" t="n">
        <v>0</v>
      </c>
      <c r="H27" s="132" t="n">
        <v>0</v>
      </c>
      <c r="I27" s="132" t="n">
        <v>0</v>
      </c>
      <c r="J27" s="134" t="n">
        <f aca="false">E27-F27-G27-H27-I27</f>
        <v>959</v>
      </c>
    </row>
    <row r="28" customFormat="false" ht="12.75" hidden="false" customHeight="false" outlineLevel="0" collapsed="false">
      <c r="B28" s="98"/>
      <c r="C28" s="26" t="s">
        <v>153</v>
      </c>
      <c r="D28" s="34" t="n">
        <v>17</v>
      </c>
      <c r="E28" s="132" t="n">
        <v>96942</v>
      </c>
      <c r="F28" s="132" t="n">
        <v>0</v>
      </c>
      <c r="G28" s="132" t="n">
        <v>57</v>
      </c>
      <c r="H28" s="132" t="n">
        <v>237</v>
      </c>
      <c r="I28" s="132" t="n">
        <v>7</v>
      </c>
      <c r="J28" s="134" t="n">
        <f aca="false">E28-F28-G28-H28-I28</f>
        <v>96641</v>
      </c>
    </row>
    <row r="29" customFormat="false" ht="12.75" hidden="false" customHeight="false" outlineLevel="0" collapsed="false">
      <c r="B29" s="98"/>
      <c r="C29" s="26" t="s">
        <v>155</v>
      </c>
      <c r="D29" s="34" t="n">
        <v>18</v>
      </c>
      <c r="E29" s="132" t="n">
        <v>140648</v>
      </c>
      <c r="F29" s="132" t="n">
        <v>0</v>
      </c>
      <c r="G29" s="132" t="n">
        <v>0</v>
      </c>
      <c r="H29" s="132" t="n">
        <v>0</v>
      </c>
      <c r="I29" s="132" t="n">
        <v>0</v>
      </c>
      <c r="J29" s="134" t="n">
        <f aca="false">E29-F29-G29-H29-I29</f>
        <v>140648</v>
      </c>
    </row>
    <row r="30" customFormat="false" ht="12.75" hidden="false" customHeight="false" outlineLevel="0" collapsed="false">
      <c r="B30" s="98"/>
      <c r="C30" s="26" t="s">
        <v>156</v>
      </c>
      <c r="D30" s="34" t="n">
        <v>19</v>
      </c>
      <c r="E30" s="132" t="n">
        <v>113860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f aca="false">E30-F30-G30-H30-I30</f>
        <v>113860</v>
      </c>
    </row>
    <row r="31" customFormat="false" ht="12.75" hidden="false" customHeight="false" outlineLevel="0" collapsed="false">
      <c r="B31" s="98"/>
      <c r="C31" s="26" t="s">
        <v>157</v>
      </c>
      <c r="D31" s="34" t="n">
        <v>20</v>
      </c>
      <c r="E31" s="132" t="n">
        <v>20251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f aca="false">E31-F31-G31-H31-I31</f>
        <v>20251</v>
      </c>
    </row>
    <row r="32" customFormat="false" ht="12.75" hidden="false" customHeight="false" outlineLevel="0" collapsed="false">
      <c r="B32" s="98"/>
      <c r="C32" s="26" t="s">
        <v>158</v>
      </c>
      <c r="D32" s="34" t="n">
        <v>21</v>
      </c>
      <c r="E32" s="132" t="n">
        <v>5850</v>
      </c>
      <c r="F32" s="132" t="n">
        <v>1789</v>
      </c>
      <c r="G32" s="132" t="n">
        <v>0</v>
      </c>
      <c r="H32" s="132" t="n">
        <v>0</v>
      </c>
      <c r="I32" s="132" t="n">
        <v>0</v>
      </c>
      <c r="J32" s="134" t="n">
        <f aca="false">E32-F32-G32-H32-I32</f>
        <v>4061</v>
      </c>
    </row>
    <row r="33" customFormat="false" ht="12.75" hidden="false" customHeight="false" outlineLevel="0" collapsed="false">
      <c r="B33" s="91" t="s">
        <v>159</v>
      </c>
      <c r="C33" s="146"/>
      <c r="D33" s="147" t="n">
        <v>22</v>
      </c>
      <c r="E33" s="139" t="n">
        <f aca="false">SUM(E10:E32)</f>
        <v>10587450</v>
      </c>
      <c r="F33" s="139" t="n">
        <f aca="false">SUM(F10:F32)</f>
        <v>2090454</v>
      </c>
      <c r="G33" s="139" t="n">
        <f aca="false">SUM(G10:G32)</f>
        <v>550816</v>
      </c>
      <c r="H33" s="139" t="n">
        <f aca="false">SUM(H10:H32)</f>
        <v>20662</v>
      </c>
      <c r="I33" s="139" t="n">
        <f aca="false">SUM(I10:I32)</f>
        <v>38868</v>
      </c>
      <c r="J33" s="141" t="n">
        <f aca="false">SUM(J10:J32)</f>
        <v>7886650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E26" activeCellId="0" sqref="E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261" width="2.77"/>
    <col collapsed="false" customWidth="true" hidden="false" outlineLevel="0" max="2" min="2" style="261" width="2.04"/>
    <col collapsed="false" customWidth="true" hidden="false" outlineLevel="0" max="3" min="3" style="261" width="24.2"/>
    <col collapsed="false" customWidth="true" hidden="false" outlineLevel="0" max="4" min="4" style="261" width="3.37"/>
    <col collapsed="false" customWidth="true" hidden="false" outlineLevel="0" max="10" min="5" style="261" width="16.28"/>
    <col collapsed="false" customWidth="false" hidden="false" outlineLevel="0" max="257" min="11" style="261" width="9.38"/>
  </cols>
  <sheetData>
    <row r="1" customFormat="false" ht="15.75" hidden="false" customHeight="false" outlineLevel="0" collapsed="false">
      <c r="B1" s="262" t="s">
        <v>167</v>
      </c>
      <c r="C1" s="262"/>
      <c r="D1" s="262"/>
      <c r="E1" s="262"/>
      <c r="F1" s="262"/>
      <c r="G1" s="262"/>
      <c r="H1" s="262"/>
      <c r="I1" s="262"/>
      <c r="J1" s="262"/>
    </row>
    <row r="2" customFormat="false" ht="5.1" hidden="false" customHeight="true" outlineLevel="0" collapsed="false"/>
    <row r="3" customFormat="false" ht="12.75" hidden="false" customHeight="false" outlineLevel="0" collapsed="false">
      <c r="B3" s="263" t="s">
        <v>232</v>
      </c>
      <c r="J3" s="264" t="s">
        <v>162</v>
      </c>
    </row>
    <row r="4" customFormat="false" ht="5.1" hidden="false" customHeight="true" outlineLevel="0" collapsed="false">
      <c r="C4" s="265"/>
      <c r="D4" s="265"/>
      <c r="E4" s="266"/>
      <c r="F4" s="266"/>
      <c r="G4" s="266"/>
      <c r="H4" s="266"/>
      <c r="I4" s="266"/>
    </row>
    <row r="5" customFormat="false" ht="12.75" hidden="false" customHeight="false" outlineLevel="0" collapsed="false">
      <c r="B5" s="267"/>
      <c r="C5" s="264" t="s">
        <v>172</v>
      </c>
      <c r="D5" s="268"/>
      <c r="E5" s="269" t="s">
        <v>179</v>
      </c>
      <c r="F5" s="270" t="s">
        <v>219</v>
      </c>
      <c r="G5" s="270"/>
      <c r="H5" s="270" t="s">
        <v>220</v>
      </c>
      <c r="I5" s="270"/>
      <c r="J5" s="270" t="s">
        <v>111</v>
      </c>
    </row>
    <row r="6" customFormat="false" ht="12.75" hidden="false" customHeight="false" outlineLevel="0" collapsed="false">
      <c r="B6" s="271"/>
      <c r="D6" s="272" t="s">
        <v>0</v>
      </c>
      <c r="E6" s="273" t="s">
        <v>185</v>
      </c>
      <c r="F6" s="274" t="s">
        <v>221</v>
      </c>
      <c r="G6" s="274" t="s">
        <v>220</v>
      </c>
      <c r="H6" s="274" t="s">
        <v>222</v>
      </c>
      <c r="I6" s="274" t="s">
        <v>223</v>
      </c>
      <c r="J6" s="275" t="s">
        <v>224</v>
      </c>
    </row>
    <row r="7" customFormat="false" ht="12.75" hidden="false" customHeight="false" outlineLevel="0" collapsed="false">
      <c r="B7" s="271" t="s">
        <v>225</v>
      </c>
      <c r="D7" s="272"/>
      <c r="E7" s="273" t="s">
        <v>226</v>
      </c>
      <c r="F7" s="276" t="s">
        <v>227</v>
      </c>
      <c r="G7" s="276" t="s">
        <v>228</v>
      </c>
      <c r="H7" s="276" t="s">
        <v>229</v>
      </c>
      <c r="I7" s="274" t="s">
        <v>230</v>
      </c>
      <c r="J7" s="275" t="s">
        <v>231</v>
      </c>
    </row>
    <row r="8" customFormat="false" ht="12.75" hidden="false" customHeight="false" outlineLevel="0" collapsed="false">
      <c r="B8" s="277"/>
      <c r="C8" s="265"/>
      <c r="D8" s="278"/>
      <c r="E8" s="279" t="s">
        <v>132</v>
      </c>
      <c r="F8" s="280" t="s">
        <v>22</v>
      </c>
      <c r="G8" s="280" t="s">
        <v>23</v>
      </c>
      <c r="H8" s="280" t="s">
        <v>81</v>
      </c>
      <c r="I8" s="280" t="s">
        <v>25</v>
      </c>
      <c r="J8" s="280" t="s">
        <v>26</v>
      </c>
    </row>
    <row r="9" customFormat="false" ht="12.75" hidden="false" customHeight="false" outlineLevel="0" collapsed="false">
      <c r="B9" s="271" t="s">
        <v>135</v>
      </c>
      <c r="C9" s="272"/>
      <c r="D9" s="275"/>
      <c r="E9" s="269"/>
      <c r="F9" s="274"/>
      <c r="G9" s="274"/>
      <c r="H9" s="274"/>
      <c r="I9" s="274"/>
      <c r="J9" s="270"/>
    </row>
    <row r="10" customFormat="false" ht="12.75" hidden="false" customHeight="false" outlineLevel="0" collapsed="false">
      <c r="B10" s="271"/>
      <c r="C10" s="265" t="s">
        <v>136</v>
      </c>
      <c r="D10" s="276" t="n">
        <v>1</v>
      </c>
      <c r="E10" s="132" t="n">
        <v>4701362</v>
      </c>
      <c r="F10" s="132" t="n">
        <v>4670851</v>
      </c>
      <c r="G10" s="132" t="n">
        <v>0</v>
      </c>
      <c r="H10" s="132" t="n">
        <v>0</v>
      </c>
      <c r="I10" s="132" t="n">
        <v>0</v>
      </c>
      <c r="J10" s="134" t="n">
        <f aca="false">E10-F10-G10-H10-I10</f>
        <v>30511</v>
      </c>
    </row>
    <row r="11" customFormat="false" ht="12.75" hidden="false" customHeight="false" outlineLevel="0" collapsed="false">
      <c r="B11" s="271"/>
      <c r="C11" s="265" t="s">
        <v>137</v>
      </c>
      <c r="D11" s="280" t="n">
        <v>2</v>
      </c>
      <c r="E11" s="132" t="n">
        <v>6021098</v>
      </c>
      <c r="F11" s="132" t="n">
        <v>0</v>
      </c>
      <c r="G11" s="132" t="n">
        <v>0</v>
      </c>
      <c r="H11" s="132" t="n">
        <v>0</v>
      </c>
      <c r="I11" s="132" t="n">
        <v>35627</v>
      </c>
      <c r="J11" s="134" t="n">
        <f aca="false">E11-F11-G11-H11-I11</f>
        <v>5985471</v>
      </c>
    </row>
    <row r="12" customFormat="false" ht="12.75" hidden="false" customHeight="false" outlineLevel="0" collapsed="false">
      <c r="B12" s="271"/>
      <c r="C12" s="265" t="s">
        <v>138</v>
      </c>
      <c r="D12" s="280" t="n">
        <v>3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4" t="n">
        <f aca="false">E12-F12-G12-H12-I12</f>
        <v>0</v>
      </c>
    </row>
    <row r="13" customFormat="false" ht="12.75" hidden="false" customHeight="false" outlineLevel="0" collapsed="false">
      <c r="B13" s="271"/>
      <c r="C13" s="265" t="s">
        <v>139</v>
      </c>
      <c r="D13" s="280" t="n">
        <v>4</v>
      </c>
      <c r="E13" s="132" t="n">
        <v>6653389</v>
      </c>
      <c r="F13" s="132" t="n">
        <v>0</v>
      </c>
      <c r="G13" s="132" t="n">
        <v>0</v>
      </c>
      <c r="H13" s="132" t="n">
        <v>57979</v>
      </c>
      <c r="I13" s="132" t="n">
        <v>4586</v>
      </c>
      <c r="J13" s="134" t="n">
        <f aca="false">E13-F13-G13-H13-I13</f>
        <v>6590824</v>
      </c>
    </row>
    <row r="14" customFormat="false" ht="12.75" hidden="false" customHeight="false" outlineLevel="0" collapsed="false">
      <c r="B14" s="271"/>
      <c r="C14" s="265" t="s">
        <v>140</v>
      </c>
      <c r="D14" s="280" t="n">
        <v>5</v>
      </c>
      <c r="E14" s="132" t="n">
        <v>7133563</v>
      </c>
      <c r="F14" s="132" t="n">
        <v>168755</v>
      </c>
      <c r="G14" s="132" t="n">
        <v>0</v>
      </c>
      <c r="H14" s="132" t="n">
        <v>0</v>
      </c>
      <c r="I14" s="132" t="n">
        <v>39157</v>
      </c>
      <c r="J14" s="134" t="n">
        <f aca="false">E14-F14-G14-H14-I14</f>
        <v>6925651</v>
      </c>
    </row>
    <row r="15" customFormat="false" ht="12.75" hidden="false" customHeight="false" outlineLevel="0" collapsed="false">
      <c r="B15" s="271"/>
      <c r="C15" s="265" t="s">
        <v>141</v>
      </c>
      <c r="D15" s="280" t="n">
        <v>6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4" t="n">
        <f aca="false">E15-F15-G15-H15-I15</f>
        <v>0</v>
      </c>
    </row>
    <row r="16" customFormat="false" ht="12.75" hidden="false" customHeight="false" outlineLevel="0" collapsed="false">
      <c r="B16" s="271"/>
      <c r="C16" s="265" t="s">
        <v>142</v>
      </c>
      <c r="D16" s="280" t="n">
        <v>7</v>
      </c>
      <c r="E16" s="132" t="n">
        <v>1523503</v>
      </c>
      <c r="F16" s="132" t="n">
        <v>880707</v>
      </c>
      <c r="G16" s="132" t="n">
        <v>0</v>
      </c>
      <c r="H16" s="132" t="n">
        <v>0</v>
      </c>
      <c r="I16" s="132" t="n">
        <v>2129</v>
      </c>
      <c r="J16" s="134" t="n">
        <f aca="false">E16-F16-G16-H16-I16</f>
        <v>640667</v>
      </c>
    </row>
    <row r="17" customFormat="false" ht="12.75" hidden="false" customHeight="false" outlineLevel="0" collapsed="false">
      <c r="B17" s="277"/>
      <c r="C17" s="265" t="s">
        <v>143</v>
      </c>
      <c r="D17" s="280" t="n">
        <v>8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4" t="n">
        <f aca="false">E17-F17-G17-H17-I17</f>
        <v>0</v>
      </c>
    </row>
    <row r="18" customFormat="false" ht="3.95" hidden="false" customHeight="true" outlineLevel="0" collapsed="false">
      <c r="B18" s="277"/>
      <c r="C18" s="265"/>
      <c r="D18" s="280"/>
      <c r="E18" s="132"/>
      <c r="F18" s="134"/>
      <c r="G18" s="134"/>
      <c r="H18" s="134"/>
      <c r="I18" s="134"/>
      <c r="J18" s="134"/>
    </row>
    <row r="19" customFormat="false" ht="12.75" hidden="false" customHeight="false" outlineLevel="0" collapsed="false">
      <c r="B19" s="271" t="s">
        <v>144</v>
      </c>
      <c r="D19" s="270"/>
      <c r="E19" s="135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271"/>
      <c r="C20" s="265" t="s">
        <v>145</v>
      </c>
      <c r="D20" s="276" t="n">
        <v>9</v>
      </c>
      <c r="E20" s="132" t="n">
        <v>667466</v>
      </c>
      <c r="F20" s="132" t="n">
        <v>243767</v>
      </c>
      <c r="G20" s="132" t="n">
        <v>0</v>
      </c>
      <c r="H20" s="132" t="n">
        <v>0</v>
      </c>
      <c r="I20" s="132" t="n">
        <v>0</v>
      </c>
      <c r="J20" s="134" t="n">
        <f aca="false">E20-F20-G20-H20-I20</f>
        <v>423699</v>
      </c>
    </row>
    <row r="21" customFormat="false" ht="12.75" hidden="false" customHeight="false" outlineLevel="0" collapsed="false">
      <c r="B21" s="271"/>
      <c r="C21" s="265" t="s">
        <v>146</v>
      </c>
      <c r="D21" s="280" t="n">
        <v>10</v>
      </c>
      <c r="E21" s="132" t="n">
        <v>124815</v>
      </c>
      <c r="F21" s="132" t="n">
        <v>120667</v>
      </c>
      <c r="G21" s="132" t="n">
        <v>0</v>
      </c>
      <c r="H21" s="132" t="n">
        <v>0</v>
      </c>
      <c r="I21" s="132" t="n">
        <v>0</v>
      </c>
      <c r="J21" s="134" t="n">
        <f aca="false">E21-F21-G21-H21-I21</f>
        <v>4148</v>
      </c>
    </row>
    <row r="22" customFormat="false" ht="12.75" hidden="false" customHeight="false" outlineLevel="0" collapsed="false">
      <c r="B22" s="271"/>
      <c r="C22" s="265" t="s">
        <v>147</v>
      </c>
      <c r="D22" s="280" t="n">
        <v>11</v>
      </c>
      <c r="E22" s="132" t="n">
        <v>5865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f aca="false">E22-F22-G22-H22-I22</f>
        <v>5865</v>
      </c>
    </row>
    <row r="23" customFormat="false" ht="12.75" hidden="false" customHeight="false" outlineLevel="0" collapsed="false">
      <c r="B23" s="271"/>
      <c r="C23" s="265" t="s">
        <v>148</v>
      </c>
      <c r="D23" s="280" t="n">
        <v>12</v>
      </c>
      <c r="E23" s="132" t="n">
        <v>20059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f aca="false">E23-F23-G23-H23-I23</f>
        <v>20059</v>
      </c>
    </row>
    <row r="24" customFormat="false" ht="12.75" hidden="false" customHeight="false" outlineLevel="0" collapsed="false">
      <c r="B24" s="271"/>
      <c r="C24" s="265" t="s">
        <v>149</v>
      </c>
      <c r="D24" s="280" t="n">
        <v>13</v>
      </c>
      <c r="E24" s="132" t="n">
        <v>1977</v>
      </c>
      <c r="F24" s="132" t="n">
        <v>0</v>
      </c>
      <c r="G24" s="132" t="n">
        <v>0</v>
      </c>
      <c r="H24" s="132" t="n">
        <v>0</v>
      </c>
      <c r="I24" s="132" t="n">
        <v>0</v>
      </c>
      <c r="J24" s="134" t="n">
        <f aca="false">E24-F24-G24-H24-I24</f>
        <v>1977</v>
      </c>
    </row>
    <row r="25" customFormat="false" ht="12.75" hidden="false" customHeight="false" outlineLevel="0" collapsed="false">
      <c r="B25" s="271"/>
      <c r="C25" s="265" t="s">
        <v>150</v>
      </c>
      <c r="D25" s="280" t="n">
        <v>14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4" t="n">
        <f aca="false">E25-F25-G25-H25-I25</f>
        <v>0</v>
      </c>
    </row>
    <row r="26" customFormat="false" ht="12.75" hidden="false" customHeight="false" outlineLevel="0" collapsed="false">
      <c r="B26" s="271"/>
      <c r="C26" s="265" t="s">
        <v>151</v>
      </c>
      <c r="D26" s="280" t="n">
        <v>15</v>
      </c>
      <c r="E26" s="132" t="n">
        <v>1673117</v>
      </c>
      <c r="F26" s="132" t="n">
        <v>0</v>
      </c>
      <c r="G26" s="132" t="n">
        <v>1601191</v>
      </c>
      <c r="H26" s="132" t="n">
        <v>0</v>
      </c>
      <c r="I26" s="132" t="n">
        <v>63699</v>
      </c>
      <c r="J26" s="134" t="n">
        <f aca="false">E26-F26-G26-H26-I26</f>
        <v>8227</v>
      </c>
    </row>
    <row r="27" customFormat="false" ht="12.75" hidden="false" customHeight="false" outlineLevel="0" collapsed="false">
      <c r="B27" s="271"/>
      <c r="C27" s="265" t="s">
        <v>152</v>
      </c>
      <c r="D27" s="280" t="n">
        <v>16</v>
      </c>
      <c r="E27" s="132" t="n">
        <v>3666</v>
      </c>
      <c r="F27" s="132" t="n">
        <v>0</v>
      </c>
      <c r="G27" s="132" t="n">
        <v>0</v>
      </c>
      <c r="H27" s="132" t="n">
        <v>0</v>
      </c>
      <c r="I27" s="132" t="n">
        <v>0</v>
      </c>
      <c r="J27" s="134" t="n">
        <f aca="false">E27-F27-G27-H27-I27</f>
        <v>3666</v>
      </c>
    </row>
    <row r="28" customFormat="false" ht="12.75" hidden="false" customHeight="false" outlineLevel="0" collapsed="false">
      <c r="B28" s="271"/>
      <c r="C28" s="265" t="s">
        <v>153</v>
      </c>
      <c r="D28" s="280" t="n">
        <v>17</v>
      </c>
      <c r="E28" s="132" t="n">
        <v>266626</v>
      </c>
      <c r="F28" s="132" t="n">
        <v>0</v>
      </c>
      <c r="G28" s="132" t="n">
        <v>179</v>
      </c>
      <c r="H28" s="132" t="n">
        <v>583</v>
      </c>
      <c r="I28" s="132" t="n">
        <v>29</v>
      </c>
      <c r="J28" s="134" t="n">
        <f aca="false">E28-F28-G28-H28-I28</f>
        <v>265835</v>
      </c>
    </row>
    <row r="29" customFormat="false" ht="12.75" hidden="false" customHeight="false" outlineLevel="0" collapsed="false">
      <c r="B29" s="271"/>
      <c r="C29" s="265" t="s">
        <v>155</v>
      </c>
      <c r="D29" s="280" t="n">
        <v>18</v>
      </c>
      <c r="E29" s="132" t="n">
        <v>238138</v>
      </c>
      <c r="F29" s="132" t="n">
        <v>0</v>
      </c>
      <c r="G29" s="132" t="n">
        <v>0</v>
      </c>
      <c r="H29" s="132" t="n">
        <v>0</v>
      </c>
      <c r="I29" s="132" t="n">
        <v>0</v>
      </c>
      <c r="J29" s="134" t="n">
        <f aca="false">E29-F29-G29-H29-I29</f>
        <v>238138</v>
      </c>
    </row>
    <row r="30" customFormat="false" ht="12.75" hidden="false" customHeight="false" outlineLevel="0" collapsed="false">
      <c r="B30" s="271"/>
      <c r="C30" s="265" t="s">
        <v>156</v>
      </c>
      <c r="D30" s="280" t="n">
        <v>19</v>
      </c>
      <c r="E30" s="132" t="n">
        <v>272335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f aca="false">E30-F30-G30-H30-I30</f>
        <v>272335</v>
      </c>
    </row>
    <row r="31" customFormat="false" ht="12.75" hidden="false" customHeight="false" outlineLevel="0" collapsed="false">
      <c r="B31" s="271"/>
      <c r="C31" s="265" t="s">
        <v>157</v>
      </c>
      <c r="D31" s="280" t="n">
        <v>20</v>
      </c>
      <c r="E31" s="132" t="n">
        <v>68078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f aca="false">E31-F31-G31-H31-I31</f>
        <v>68078</v>
      </c>
    </row>
    <row r="32" customFormat="false" ht="12.75" hidden="false" customHeight="false" outlineLevel="0" collapsed="false">
      <c r="B32" s="271"/>
      <c r="C32" s="265" t="s">
        <v>158</v>
      </c>
      <c r="D32" s="280" t="n">
        <v>21</v>
      </c>
      <c r="E32" s="132" t="n">
        <v>16649</v>
      </c>
      <c r="F32" s="132" t="n">
        <v>9334</v>
      </c>
      <c r="G32" s="132" t="n">
        <v>0</v>
      </c>
      <c r="H32" s="132" t="n">
        <v>0</v>
      </c>
      <c r="I32" s="132" t="n">
        <v>0</v>
      </c>
      <c r="J32" s="134" t="n">
        <f aca="false">E32-F32-G32-H32-I32</f>
        <v>7315</v>
      </c>
    </row>
    <row r="33" customFormat="false" ht="12.75" hidden="false" customHeight="false" outlineLevel="0" collapsed="false">
      <c r="B33" s="281" t="s">
        <v>159</v>
      </c>
      <c r="C33" s="282"/>
      <c r="D33" s="283" t="n">
        <v>22</v>
      </c>
      <c r="E33" s="139" t="n">
        <f aca="false">SUM(E10:E32)</f>
        <v>29391706</v>
      </c>
      <c r="F33" s="139" t="n">
        <f aca="false">SUM(F10:F32)</f>
        <v>6094081</v>
      </c>
      <c r="G33" s="139" t="n">
        <f aca="false">SUM(G10:G32)</f>
        <v>1601370</v>
      </c>
      <c r="H33" s="139" t="n">
        <f aca="false">SUM(H10:H32)</f>
        <v>58562</v>
      </c>
      <c r="I33" s="139" t="n">
        <f aca="false">SUM(I10:I32)</f>
        <v>145227</v>
      </c>
      <c r="J33" s="141" t="n">
        <f aca="false">SUM(J10:J32)</f>
        <v>21492466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5" activeCellId="0" sqref="G2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33</v>
      </c>
      <c r="I3" s="25" t="s">
        <v>162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9"/>
      <c r="C5" s="29"/>
      <c r="D5" s="284" t="s">
        <v>234</v>
      </c>
      <c r="E5" s="30"/>
      <c r="F5" s="34" t="s">
        <v>235</v>
      </c>
      <c r="G5" s="34"/>
      <c r="H5" s="34"/>
      <c r="I5" s="32" t="s">
        <v>236</v>
      </c>
    </row>
    <row r="6" customFormat="false" ht="12.75" hidden="false" customHeight="false" outlineLevel="0" collapsed="false">
      <c r="B6" s="98"/>
      <c r="C6" s="36"/>
      <c r="D6" s="36"/>
      <c r="E6" s="37" t="s">
        <v>0</v>
      </c>
      <c r="F6" s="38" t="s">
        <v>237</v>
      </c>
      <c r="G6" s="39" t="s">
        <v>238</v>
      </c>
      <c r="H6" s="39" t="s">
        <v>239</v>
      </c>
      <c r="I6" s="40" t="s">
        <v>240</v>
      </c>
    </row>
    <row r="7" customFormat="false" ht="12.75" hidden="false" customHeight="false" outlineLevel="0" collapsed="false">
      <c r="B7" s="98" t="s">
        <v>241</v>
      </c>
      <c r="C7" s="36"/>
      <c r="D7" s="36"/>
      <c r="E7" s="37"/>
      <c r="F7" s="38"/>
      <c r="G7" s="105"/>
      <c r="H7" s="39" t="s">
        <v>226</v>
      </c>
      <c r="I7" s="40" t="s">
        <v>242</v>
      </c>
    </row>
    <row r="8" customFormat="false" ht="12.75" hidden="false" customHeight="false" outlineLevel="0" collapsed="false">
      <c r="B8" s="120"/>
      <c r="C8" s="26"/>
      <c r="D8" s="26"/>
      <c r="E8" s="43"/>
      <c r="F8" s="44" t="s">
        <v>132</v>
      </c>
      <c r="G8" s="34" t="s">
        <v>22</v>
      </c>
      <c r="H8" s="34" t="s">
        <v>23</v>
      </c>
      <c r="I8" s="34" t="s">
        <v>81</v>
      </c>
    </row>
    <row r="9" customFormat="false" ht="12.75" hidden="false" customHeight="false" outlineLevel="0" collapsed="false">
      <c r="B9" s="98" t="s">
        <v>243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8"/>
      <c r="C10" s="36"/>
      <c r="D10" s="43" t="s">
        <v>244</v>
      </c>
      <c r="E10" s="105" t="n">
        <v>1</v>
      </c>
      <c r="F10" s="106" t="n">
        <v>273656</v>
      </c>
      <c r="G10" s="106" t="n">
        <v>0</v>
      </c>
      <c r="H10" s="106" t="n">
        <f aca="false">F10+G10</f>
        <v>273656</v>
      </c>
      <c r="I10" s="106" t="n">
        <v>278531</v>
      </c>
    </row>
    <row r="11" customFormat="false" ht="12.75" hidden="false" customHeight="false" outlineLevel="0" collapsed="false">
      <c r="B11" s="98"/>
      <c r="C11" s="36"/>
      <c r="D11" s="43" t="s">
        <v>245</v>
      </c>
      <c r="E11" s="34" t="n">
        <v>2</v>
      </c>
      <c r="F11" s="106" t="n">
        <v>16001660</v>
      </c>
      <c r="G11" s="106" t="n">
        <v>3083340</v>
      </c>
      <c r="H11" s="106" t="n">
        <f aca="false">F11+G11</f>
        <v>19085000</v>
      </c>
      <c r="I11" s="106" t="n">
        <v>18540185</v>
      </c>
    </row>
    <row r="12" customFormat="false" ht="12.75" hidden="false" customHeight="false" outlineLevel="0" collapsed="false">
      <c r="B12" s="98"/>
      <c r="C12" s="26" t="s">
        <v>246</v>
      </c>
      <c r="D12" s="43"/>
      <c r="E12" s="34" t="n">
        <v>3</v>
      </c>
      <c r="F12" s="106" t="n">
        <f aca="false">F10+F11</f>
        <v>16275316</v>
      </c>
      <c r="G12" s="106" t="n">
        <f aca="false">G10+G11</f>
        <v>3083340</v>
      </c>
      <c r="H12" s="106" t="n">
        <f aca="false">H10+H11</f>
        <v>19358656</v>
      </c>
      <c r="I12" s="106" t="n">
        <f aca="false">I10+I11</f>
        <v>18818716</v>
      </c>
    </row>
    <row r="13" customFormat="false" ht="12.75" hidden="false" customHeight="false" outlineLevel="0" collapsed="false">
      <c r="B13" s="98" t="s">
        <v>247</v>
      </c>
      <c r="C13" s="36"/>
      <c r="D13" s="37"/>
      <c r="E13" s="285"/>
      <c r="F13" s="286"/>
      <c r="G13" s="287"/>
      <c r="H13" s="288"/>
      <c r="I13" s="287"/>
    </row>
    <row r="14" customFormat="false" ht="12.75" hidden="false" customHeight="false" outlineLevel="0" collapsed="false">
      <c r="B14" s="98"/>
      <c r="C14" s="36"/>
      <c r="D14" s="43" t="s">
        <v>136</v>
      </c>
      <c r="E14" s="105" t="n">
        <v>4</v>
      </c>
      <c r="F14" s="289" t="n">
        <v>371764</v>
      </c>
      <c r="G14" s="289" t="n">
        <v>39241</v>
      </c>
      <c r="H14" s="289" t="n">
        <f aca="false">F14+G14</f>
        <v>411005</v>
      </c>
      <c r="I14" s="106" t="n">
        <v>464105</v>
      </c>
    </row>
    <row r="15" customFormat="false" ht="12.75" hidden="false" customHeight="false" outlineLevel="0" collapsed="false">
      <c r="B15" s="98"/>
      <c r="C15" s="36"/>
      <c r="D15" s="43" t="s">
        <v>137</v>
      </c>
      <c r="E15" s="34" t="n">
        <v>5</v>
      </c>
      <c r="F15" s="289" t="n">
        <v>4352958</v>
      </c>
      <c r="G15" s="289" t="n">
        <v>93480</v>
      </c>
      <c r="H15" s="289" t="n">
        <f aca="false">F15+G15</f>
        <v>4446438</v>
      </c>
      <c r="I15" s="106" t="n">
        <v>4789498</v>
      </c>
    </row>
    <row r="16" customFormat="false" ht="12.75" hidden="false" customHeight="false" outlineLevel="0" collapsed="false">
      <c r="B16" s="98"/>
      <c r="C16" s="36"/>
      <c r="D16" s="43" t="s">
        <v>138</v>
      </c>
      <c r="E16" s="34" t="n">
        <v>6</v>
      </c>
      <c r="F16" s="289" t="n">
        <v>516179</v>
      </c>
      <c r="G16" s="289" t="n">
        <v>0</v>
      </c>
      <c r="H16" s="289" t="n">
        <f aca="false">F16+G16</f>
        <v>516179</v>
      </c>
      <c r="I16" s="106" t="n">
        <v>592348</v>
      </c>
    </row>
    <row r="17" customFormat="false" ht="12.75" hidden="false" customHeight="false" outlineLevel="0" collapsed="false">
      <c r="B17" s="98"/>
      <c r="C17" s="36"/>
      <c r="D17" s="43" t="s">
        <v>139</v>
      </c>
      <c r="E17" s="34" t="n">
        <v>7</v>
      </c>
      <c r="F17" s="289" t="n">
        <v>3110896</v>
      </c>
      <c r="G17" s="289" t="n">
        <v>9577</v>
      </c>
      <c r="H17" s="289" t="n">
        <f aca="false">F17+G17</f>
        <v>3120473</v>
      </c>
      <c r="I17" s="106" t="n">
        <v>3335273</v>
      </c>
    </row>
    <row r="18" customFormat="false" ht="12.75" hidden="false" customHeight="false" outlineLevel="0" collapsed="false">
      <c r="B18" s="98"/>
      <c r="C18" s="36"/>
      <c r="D18" s="43" t="s">
        <v>140</v>
      </c>
      <c r="E18" s="34" t="n">
        <v>8</v>
      </c>
      <c r="F18" s="289" t="n">
        <v>6710977</v>
      </c>
      <c r="G18" s="289" t="n">
        <v>94211</v>
      </c>
      <c r="H18" s="289" t="n">
        <f aca="false">F18+G18</f>
        <v>6805188</v>
      </c>
      <c r="I18" s="106" t="n">
        <v>6737788</v>
      </c>
    </row>
    <row r="19" customFormat="false" ht="12.75" hidden="false" customHeight="false" outlineLevel="0" collapsed="false">
      <c r="B19" s="98"/>
      <c r="C19" s="36"/>
      <c r="D19" s="43" t="s">
        <v>141</v>
      </c>
      <c r="E19" s="105" t="n">
        <v>9</v>
      </c>
      <c r="F19" s="289" t="n">
        <v>518241</v>
      </c>
      <c r="G19" s="289" t="n">
        <v>0</v>
      </c>
      <c r="H19" s="289" t="n">
        <f aca="false">F19+G19</f>
        <v>518241</v>
      </c>
      <c r="I19" s="106" t="n">
        <v>541166</v>
      </c>
    </row>
    <row r="20" customFormat="false" ht="12.75" hidden="false" customHeight="false" outlineLevel="0" collapsed="false">
      <c r="B20" s="98"/>
      <c r="C20" s="36"/>
      <c r="D20" s="43" t="s">
        <v>142</v>
      </c>
      <c r="E20" s="34" t="n">
        <v>10</v>
      </c>
      <c r="F20" s="289" t="n">
        <v>1016122</v>
      </c>
      <c r="G20" s="289" t="n">
        <v>31</v>
      </c>
      <c r="H20" s="289" t="n">
        <f aca="false">F20+G20</f>
        <v>1016153</v>
      </c>
      <c r="I20" s="106" t="n">
        <v>984684</v>
      </c>
    </row>
    <row r="21" customFormat="false" ht="12.75" hidden="false" customHeight="false" outlineLevel="0" collapsed="false">
      <c r="B21" s="98"/>
      <c r="C21" s="36"/>
      <c r="D21" s="43" t="s">
        <v>143</v>
      </c>
      <c r="E21" s="34" t="n">
        <v>11</v>
      </c>
      <c r="F21" s="289" t="n">
        <v>780406</v>
      </c>
      <c r="G21" s="289" t="n">
        <v>0</v>
      </c>
      <c r="H21" s="289" t="n">
        <f aca="false">F21+G21</f>
        <v>780406</v>
      </c>
      <c r="I21" s="106" t="n">
        <v>836862</v>
      </c>
    </row>
    <row r="22" customFormat="false" ht="12.75" hidden="false" customHeight="false" outlineLevel="0" collapsed="false">
      <c r="B22" s="98"/>
      <c r="C22" s="36"/>
      <c r="D22" s="43" t="s">
        <v>145</v>
      </c>
      <c r="E22" s="34" t="n">
        <v>12</v>
      </c>
      <c r="F22" s="289" t="n">
        <v>59607</v>
      </c>
      <c r="G22" s="289" t="n">
        <v>0</v>
      </c>
      <c r="H22" s="289" t="n">
        <f aca="false">F22+G22</f>
        <v>59607</v>
      </c>
      <c r="I22" s="106" t="n">
        <v>66642</v>
      </c>
    </row>
    <row r="23" customFormat="false" ht="12.75" hidden="false" customHeight="false" outlineLevel="0" collapsed="false">
      <c r="B23" s="98"/>
      <c r="C23" s="36"/>
      <c r="D23" s="43" t="s">
        <v>146</v>
      </c>
      <c r="E23" s="34" t="n">
        <v>13</v>
      </c>
      <c r="F23" s="289" t="n">
        <v>353</v>
      </c>
      <c r="G23" s="289" t="n">
        <v>0</v>
      </c>
      <c r="H23" s="289" t="n">
        <f aca="false">F23+G23</f>
        <v>353</v>
      </c>
      <c r="I23" s="106" t="n">
        <v>656</v>
      </c>
    </row>
    <row r="24" customFormat="false" ht="12.75" hidden="false" customHeight="false" outlineLevel="0" collapsed="false">
      <c r="B24" s="98"/>
      <c r="C24" s="36"/>
      <c r="D24" s="43" t="s">
        <v>147</v>
      </c>
      <c r="E24" s="34" t="n">
        <v>14</v>
      </c>
      <c r="F24" s="289" t="n">
        <v>1597</v>
      </c>
      <c r="G24" s="289" t="n">
        <v>0</v>
      </c>
      <c r="H24" s="289" t="n">
        <f aca="false">F24+G24</f>
        <v>1597</v>
      </c>
      <c r="I24" s="106" t="n">
        <v>1620</v>
      </c>
    </row>
    <row r="25" customFormat="false" ht="12.75" hidden="false" customHeight="false" outlineLevel="0" collapsed="false">
      <c r="B25" s="98"/>
      <c r="C25" s="36"/>
      <c r="D25" s="43" t="s">
        <v>148</v>
      </c>
      <c r="E25" s="34" t="n">
        <v>15</v>
      </c>
      <c r="F25" s="289" t="n">
        <v>2481</v>
      </c>
      <c r="G25" s="289" t="n">
        <v>0</v>
      </c>
      <c r="H25" s="289" t="n">
        <f aca="false">F25+G25</f>
        <v>2481</v>
      </c>
      <c r="I25" s="106" t="n">
        <v>3199</v>
      </c>
    </row>
    <row r="26" customFormat="false" ht="12.75" hidden="false" customHeight="false" outlineLevel="0" collapsed="false">
      <c r="B26" s="98"/>
      <c r="C26" s="36"/>
      <c r="D26" s="43" t="s">
        <v>149</v>
      </c>
      <c r="E26" s="34" t="n">
        <v>16</v>
      </c>
      <c r="F26" s="289" t="n">
        <v>4175</v>
      </c>
      <c r="G26" s="289" t="n">
        <v>0</v>
      </c>
      <c r="H26" s="289" t="n">
        <f aca="false">F26+G26</f>
        <v>4175</v>
      </c>
      <c r="I26" s="106" t="n">
        <v>4159</v>
      </c>
    </row>
    <row r="27" customFormat="false" ht="12.75" hidden="false" customHeight="false" outlineLevel="0" collapsed="false">
      <c r="B27" s="98"/>
      <c r="C27" s="36"/>
      <c r="D27" s="43" t="s">
        <v>150</v>
      </c>
      <c r="E27" s="34" t="n">
        <v>17</v>
      </c>
      <c r="F27" s="289" t="n">
        <v>0</v>
      </c>
      <c r="G27" s="289" t="n">
        <v>0</v>
      </c>
      <c r="H27" s="289" t="n">
        <f aca="false">F27+G27</f>
        <v>0</v>
      </c>
      <c r="I27" s="106" t="n">
        <v>0</v>
      </c>
    </row>
    <row r="28" customFormat="false" ht="12.75" hidden="false" customHeight="false" outlineLevel="0" collapsed="false">
      <c r="B28" s="98"/>
      <c r="C28" s="36"/>
      <c r="D28" s="43" t="s">
        <v>151</v>
      </c>
      <c r="E28" s="34" t="n">
        <v>18</v>
      </c>
      <c r="F28" s="289" t="n">
        <v>584289</v>
      </c>
      <c r="G28" s="289" t="n">
        <v>91901</v>
      </c>
      <c r="H28" s="289" t="n">
        <f aca="false">F28+G28</f>
        <v>676190</v>
      </c>
      <c r="I28" s="106" t="n">
        <v>722014</v>
      </c>
    </row>
    <row r="29" customFormat="false" ht="12.75" hidden="false" customHeight="false" outlineLevel="0" collapsed="false">
      <c r="B29" s="98"/>
      <c r="C29" s="36"/>
      <c r="D29" s="43" t="s">
        <v>152</v>
      </c>
      <c r="E29" s="34" t="n">
        <v>19</v>
      </c>
      <c r="F29" s="289" t="n">
        <v>692</v>
      </c>
      <c r="G29" s="289" t="n">
        <v>0</v>
      </c>
      <c r="H29" s="289" t="n">
        <f aca="false">F29+G29</f>
        <v>692</v>
      </c>
      <c r="I29" s="106" t="n">
        <v>1305</v>
      </c>
    </row>
    <row r="30" customFormat="false" ht="12.75" hidden="false" customHeight="false" outlineLevel="0" collapsed="false">
      <c r="B30" s="98"/>
      <c r="C30" s="36"/>
      <c r="D30" s="43" t="s">
        <v>153</v>
      </c>
      <c r="E30" s="34" t="n">
        <v>20</v>
      </c>
      <c r="F30" s="289" t="n">
        <v>350737</v>
      </c>
      <c r="G30" s="289" t="n">
        <v>0</v>
      </c>
      <c r="H30" s="289" t="n">
        <f aca="false">F30+G30</f>
        <v>350737</v>
      </c>
      <c r="I30" s="106" t="n">
        <v>352525</v>
      </c>
    </row>
    <row r="31" customFormat="false" ht="12.75" hidden="false" customHeight="false" outlineLevel="0" collapsed="false">
      <c r="B31" s="98"/>
      <c r="C31" s="36"/>
      <c r="D31" s="43" t="s">
        <v>155</v>
      </c>
      <c r="E31" s="34" t="n">
        <v>21</v>
      </c>
      <c r="F31" s="289" t="n">
        <v>133147</v>
      </c>
      <c r="G31" s="289" t="n">
        <v>0</v>
      </c>
      <c r="H31" s="289" t="n">
        <f aca="false">F31+G31</f>
        <v>133147</v>
      </c>
      <c r="I31" s="106" t="n">
        <v>195181</v>
      </c>
    </row>
    <row r="32" customFormat="false" ht="12.75" hidden="false" customHeight="false" outlineLevel="0" collapsed="false">
      <c r="B32" s="98"/>
      <c r="C32" s="36"/>
      <c r="D32" s="43" t="s">
        <v>156</v>
      </c>
      <c r="E32" s="34" t="n">
        <v>22</v>
      </c>
      <c r="F32" s="289" t="n">
        <v>104937</v>
      </c>
      <c r="G32" s="289" t="n">
        <v>0</v>
      </c>
      <c r="H32" s="289" t="n">
        <f aca="false">F32+G32</f>
        <v>104937</v>
      </c>
      <c r="I32" s="106" t="n">
        <v>119058</v>
      </c>
    </row>
    <row r="33" customFormat="false" ht="12.75" hidden="false" customHeight="false" outlineLevel="0" collapsed="false">
      <c r="B33" s="98"/>
      <c r="C33" s="36"/>
      <c r="D33" s="43" t="s">
        <v>157</v>
      </c>
      <c r="E33" s="34" t="n">
        <v>23</v>
      </c>
      <c r="F33" s="289" t="n">
        <v>17044</v>
      </c>
      <c r="G33" s="289" t="n">
        <v>0</v>
      </c>
      <c r="H33" s="289" t="n">
        <f aca="false">F33+G33</f>
        <v>17044</v>
      </c>
      <c r="I33" s="106" t="n">
        <v>13402</v>
      </c>
    </row>
    <row r="34" customFormat="false" ht="12.75" hidden="false" customHeight="false" outlineLevel="0" collapsed="false">
      <c r="B34" s="98"/>
      <c r="C34" s="36"/>
      <c r="D34" s="43" t="s">
        <v>158</v>
      </c>
      <c r="E34" s="34" t="n">
        <v>24</v>
      </c>
      <c r="F34" s="289" t="n">
        <v>536336</v>
      </c>
      <c r="G34" s="289" t="n">
        <v>0</v>
      </c>
      <c r="H34" s="289" t="n">
        <f aca="false">F34+G34</f>
        <v>536336</v>
      </c>
      <c r="I34" s="106" t="n">
        <v>526362</v>
      </c>
    </row>
    <row r="35" customFormat="false" ht="12.75" hidden="false" customHeight="false" outlineLevel="0" collapsed="false">
      <c r="B35" s="98"/>
      <c r="C35" s="36" t="s">
        <v>246</v>
      </c>
      <c r="D35" s="43"/>
      <c r="E35" s="34" t="n">
        <v>25</v>
      </c>
      <c r="F35" s="289" t="n">
        <f aca="false">SUM(F14:F34)</f>
        <v>19172938</v>
      </c>
      <c r="G35" s="289" t="n">
        <f aca="false">SUM(G14:G34)</f>
        <v>328441</v>
      </c>
      <c r="H35" s="289" t="n">
        <f aca="false">F35+G35</f>
        <v>19501379</v>
      </c>
      <c r="I35" s="106" t="n">
        <f aca="false">SUM(I14:I34)</f>
        <v>20287847</v>
      </c>
    </row>
    <row r="36" customFormat="false" ht="12.75" hidden="false" customHeight="false" outlineLevel="0" collapsed="false">
      <c r="B36" s="91" t="s">
        <v>159</v>
      </c>
      <c r="C36" s="290"/>
      <c r="D36" s="146"/>
      <c r="E36" s="147" t="n">
        <v>26</v>
      </c>
      <c r="F36" s="291" t="n">
        <f aca="false">F12+F35</f>
        <v>35448254</v>
      </c>
      <c r="G36" s="291" t="n">
        <f aca="false">G12+G35</f>
        <v>3411781</v>
      </c>
      <c r="H36" s="291" t="n">
        <f aca="false">H12+H35</f>
        <v>38860035</v>
      </c>
      <c r="I36" s="292" t="n">
        <f aca="false">I12+I35</f>
        <v>39106563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5" activeCellId="0" sqref="G25"/>
    </sheetView>
  </sheetViews>
  <sheetFormatPr defaultColWidth="11.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87"/>
  </cols>
  <sheetData>
    <row r="1" customFormat="false" ht="15.75" hidden="false" customHeight="false" outlineLevel="0" collapsed="false">
      <c r="B1" s="199" t="s">
        <v>7</v>
      </c>
      <c r="C1" s="199"/>
      <c r="D1" s="199"/>
      <c r="E1" s="199"/>
      <c r="F1" s="199"/>
      <c r="G1" s="199"/>
      <c r="H1" s="199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48</v>
      </c>
      <c r="C3" s="20"/>
      <c r="H3" s="25" t="s">
        <v>9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9"/>
      <c r="C5" s="30"/>
      <c r="D5" s="32" t="s">
        <v>249</v>
      </c>
      <c r="E5" s="32" t="s">
        <v>250</v>
      </c>
      <c r="F5" s="285"/>
      <c r="G5" s="285"/>
      <c r="H5" s="32"/>
    </row>
    <row r="6" customFormat="false" ht="12.75" hidden="false" customHeight="false" outlineLevel="0" collapsed="false">
      <c r="B6" s="98"/>
      <c r="C6" s="37"/>
      <c r="D6" s="39" t="s">
        <v>251</v>
      </c>
      <c r="E6" s="39" t="s">
        <v>121</v>
      </c>
      <c r="F6" s="39" t="s">
        <v>252</v>
      </c>
      <c r="G6" s="39" t="s">
        <v>253</v>
      </c>
      <c r="H6" s="39" t="s">
        <v>254</v>
      </c>
    </row>
    <row r="7" customFormat="false" ht="12.75" hidden="false" customHeight="false" outlineLevel="0" collapsed="false">
      <c r="B7" s="98"/>
      <c r="C7" s="37"/>
      <c r="D7" s="39" t="s">
        <v>255</v>
      </c>
      <c r="E7" s="39" t="s">
        <v>256</v>
      </c>
      <c r="F7" s="39"/>
      <c r="G7" s="39"/>
      <c r="H7" s="39" t="s">
        <v>257</v>
      </c>
    </row>
    <row r="8" customFormat="false" ht="12.75" hidden="false" customHeight="false" outlineLevel="0" collapsed="false">
      <c r="B8" s="98"/>
      <c r="C8" s="37" t="s">
        <v>258</v>
      </c>
      <c r="D8" s="105" t="s">
        <v>259</v>
      </c>
      <c r="E8" s="105" t="s">
        <v>260</v>
      </c>
      <c r="F8" s="105"/>
      <c r="G8" s="105"/>
      <c r="H8" s="105"/>
    </row>
    <row r="9" customFormat="false" ht="12.75" hidden="false" customHeight="false" outlineLevel="0" collapsed="false">
      <c r="B9" s="120"/>
      <c r="C9" s="43"/>
      <c r="D9" s="105"/>
      <c r="E9" s="34" t="s">
        <v>132</v>
      </c>
      <c r="F9" s="34" t="s">
        <v>22</v>
      </c>
      <c r="G9" s="34" t="s">
        <v>23</v>
      </c>
      <c r="H9" s="34" t="s">
        <v>81</v>
      </c>
    </row>
    <row r="10" customFormat="false" ht="12.75" hidden="false" customHeight="false" outlineLevel="0" collapsed="false">
      <c r="B10" s="32" t="s">
        <v>28</v>
      </c>
      <c r="C10" s="119" t="s">
        <v>261</v>
      </c>
      <c r="D10" s="285"/>
      <c r="E10" s="137" t="n">
        <v>45723</v>
      </c>
      <c r="F10" s="293"/>
      <c r="G10" s="293"/>
      <c r="H10" s="134" t="n">
        <v>29296</v>
      </c>
    </row>
    <row r="11" customFormat="false" ht="12.75" hidden="false" customHeight="false" outlineLevel="0" collapsed="false">
      <c r="B11" s="39" t="s">
        <v>28</v>
      </c>
      <c r="C11" s="119" t="s">
        <v>262</v>
      </c>
      <c r="D11" s="39" t="s">
        <v>263</v>
      </c>
      <c r="E11" s="294" t="n">
        <v>2635</v>
      </c>
      <c r="F11" s="137" t="n">
        <v>9794</v>
      </c>
      <c r="G11" s="137" t="n">
        <v>14650</v>
      </c>
      <c r="H11" s="134" t="n">
        <v>1029</v>
      </c>
    </row>
    <row r="12" customFormat="false" ht="12.75" hidden="false" customHeight="false" outlineLevel="0" collapsed="false">
      <c r="B12" s="39" t="s">
        <v>28</v>
      </c>
      <c r="C12" s="119" t="s">
        <v>264</v>
      </c>
      <c r="D12" s="105"/>
      <c r="E12" s="294" t="n">
        <v>1842</v>
      </c>
      <c r="F12" s="134"/>
      <c r="G12" s="134"/>
      <c r="H12" s="134" t="n">
        <v>290</v>
      </c>
    </row>
    <row r="13" customFormat="false" ht="12.75" hidden="false" customHeight="false" outlineLevel="0" collapsed="false">
      <c r="B13" s="39" t="s">
        <v>28</v>
      </c>
      <c r="C13" s="119" t="s">
        <v>265</v>
      </c>
      <c r="D13" s="39" t="s">
        <v>266</v>
      </c>
      <c r="E13" s="294" t="n">
        <v>14263</v>
      </c>
      <c r="F13" s="294" t="n">
        <v>1847</v>
      </c>
      <c r="G13" s="294" t="n">
        <v>2569</v>
      </c>
      <c r="H13" s="294" t="n">
        <v>9253</v>
      </c>
    </row>
    <row r="14" customFormat="false" ht="12.75" hidden="false" customHeight="false" outlineLevel="0" collapsed="false">
      <c r="B14" s="39" t="s">
        <v>28</v>
      </c>
      <c r="C14" s="119" t="s">
        <v>267</v>
      </c>
      <c r="D14" s="34" t="s">
        <v>268</v>
      </c>
      <c r="E14" s="294" t="n">
        <v>16875</v>
      </c>
      <c r="F14" s="294" t="n">
        <v>1832</v>
      </c>
      <c r="G14" s="294" t="n">
        <v>3180</v>
      </c>
      <c r="H14" s="294" t="n">
        <v>13813</v>
      </c>
    </row>
    <row r="15" customFormat="false" ht="12.75" hidden="false" customHeight="false" outlineLevel="0" collapsed="false">
      <c r="B15" s="39" t="s">
        <v>28</v>
      </c>
      <c r="C15" s="119" t="s">
        <v>269</v>
      </c>
      <c r="D15" s="105" t="s">
        <v>270</v>
      </c>
      <c r="E15" s="294" t="n">
        <v>4477</v>
      </c>
      <c r="F15" s="294" t="n">
        <v>25</v>
      </c>
      <c r="G15" s="294" t="n">
        <v>915</v>
      </c>
      <c r="H15" s="294" t="n">
        <v>631</v>
      </c>
    </row>
    <row r="16" customFormat="false" ht="12.75" hidden="false" customHeight="false" outlineLevel="0" collapsed="false">
      <c r="B16" s="39" t="s">
        <v>28</v>
      </c>
      <c r="C16" s="119" t="s">
        <v>271</v>
      </c>
      <c r="D16" s="105" t="s">
        <v>272</v>
      </c>
      <c r="E16" s="294" t="n">
        <v>2798</v>
      </c>
      <c r="F16" s="294" t="n">
        <v>996</v>
      </c>
      <c r="G16" s="294" t="n">
        <v>859</v>
      </c>
      <c r="H16" s="294" t="n">
        <v>2939</v>
      </c>
    </row>
    <row r="17" customFormat="false" ht="12.75" hidden="false" customHeight="false" outlineLevel="0" collapsed="false">
      <c r="B17" s="39" t="s">
        <v>28</v>
      </c>
      <c r="C17" s="119" t="s">
        <v>273</v>
      </c>
      <c r="D17" s="105" t="s">
        <v>274</v>
      </c>
      <c r="E17" s="294" t="n">
        <v>4815</v>
      </c>
      <c r="F17" s="295" t="s">
        <v>275</v>
      </c>
      <c r="G17" s="295"/>
      <c r="H17" s="294" t="n">
        <v>4631</v>
      </c>
    </row>
    <row r="18" customFormat="false" ht="12.75" hidden="false" customHeight="false" outlineLevel="0" collapsed="false">
      <c r="B18" s="39" t="s">
        <v>28</v>
      </c>
      <c r="C18" s="119" t="s">
        <v>276</v>
      </c>
      <c r="D18" s="39" t="s">
        <v>277</v>
      </c>
      <c r="E18" s="294" t="n">
        <v>34293</v>
      </c>
      <c r="F18" s="294" t="n">
        <v>3741</v>
      </c>
      <c r="G18" s="294" t="n">
        <v>11886</v>
      </c>
      <c r="H18" s="294" t="n">
        <v>14446</v>
      </c>
    </row>
    <row r="19" customFormat="false" ht="12.75" hidden="false" customHeight="false" outlineLevel="0" collapsed="false">
      <c r="B19" s="39" t="s">
        <v>28</v>
      </c>
      <c r="C19" s="119" t="s">
        <v>278</v>
      </c>
      <c r="D19" s="34" t="s">
        <v>279</v>
      </c>
      <c r="E19" s="294" t="n">
        <v>10444</v>
      </c>
      <c r="F19" s="294" t="n">
        <v>1451</v>
      </c>
      <c r="G19" s="294" t="n">
        <v>4397</v>
      </c>
      <c r="H19" s="294" t="n">
        <v>7724</v>
      </c>
    </row>
    <row r="20" customFormat="false" ht="12.75" hidden="false" customHeight="false" outlineLevel="0" collapsed="false">
      <c r="B20" s="39" t="s">
        <v>28</v>
      </c>
      <c r="C20" s="285" t="s">
        <v>280</v>
      </c>
      <c r="D20" s="190" t="s">
        <v>272</v>
      </c>
      <c r="E20" s="137"/>
      <c r="F20" s="137"/>
      <c r="G20" s="137"/>
      <c r="H20" s="137"/>
    </row>
    <row r="21" customFormat="false" ht="12.75" hidden="false" customHeight="false" outlineLevel="0" collapsed="false">
      <c r="B21" s="39"/>
      <c r="C21" s="296"/>
      <c r="D21" s="39" t="s">
        <v>281</v>
      </c>
      <c r="E21" s="137" t="n">
        <v>4562</v>
      </c>
      <c r="F21" s="137" t="n">
        <v>836</v>
      </c>
      <c r="G21" s="137" t="n">
        <v>2490</v>
      </c>
      <c r="H21" s="137" t="n">
        <v>2808</v>
      </c>
    </row>
    <row r="22" customFormat="false" ht="5.1" hidden="false" customHeight="true" outlineLevel="0" collapsed="false">
      <c r="B22" s="39"/>
      <c r="C22" s="297"/>
      <c r="D22" s="105"/>
      <c r="E22" s="134"/>
      <c r="F22" s="134"/>
      <c r="G22" s="134"/>
      <c r="H22" s="134"/>
    </row>
    <row r="23" customFormat="false" ht="12.75" hidden="false" customHeight="false" outlineLevel="0" collapsed="false">
      <c r="B23" s="39" t="s">
        <v>28</v>
      </c>
      <c r="C23" s="119" t="s">
        <v>282</v>
      </c>
      <c r="D23" s="32" t="s">
        <v>283</v>
      </c>
      <c r="E23" s="293" t="n">
        <v>45192</v>
      </c>
      <c r="F23" s="293" t="n">
        <v>28947</v>
      </c>
      <c r="G23" s="293" t="n">
        <v>10969</v>
      </c>
      <c r="H23" s="293" t="n">
        <v>6964</v>
      </c>
    </row>
    <row r="24" customFormat="false" ht="12.75" hidden="false" customHeight="false" outlineLevel="0" collapsed="false">
      <c r="B24" s="39" t="s">
        <v>28</v>
      </c>
      <c r="C24" s="87" t="s">
        <v>284</v>
      </c>
      <c r="D24" s="34" t="s">
        <v>285</v>
      </c>
      <c r="E24" s="293" t="n">
        <v>3878</v>
      </c>
      <c r="F24" s="295" t="s">
        <v>286</v>
      </c>
      <c r="G24" s="295"/>
      <c r="H24" s="293" t="n">
        <v>3118</v>
      </c>
    </row>
    <row r="25" customFormat="false" ht="12.75" hidden="false" customHeight="false" outlineLevel="0" collapsed="false">
      <c r="B25" s="298" t="s">
        <v>37</v>
      </c>
      <c r="C25" s="91" t="s">
        <v>287</v>
      </c>
      <c r="D25" s="96" t="s">
        <v>288</v>
      </c>
      <c r="E25" s="85" t="n">
        <f aca="false">SUM(E10:E24)</f>
        <v>191797</v>
      </c>
      <c r="F25" s="85" t="n">
        <f aca="false">SUM(F10:F24)</f>
        <v>49469</v>
      </c>
      <c r="G25" s="85" t="n">
        <f aca="false">SUM(G10:G24)</f>
        <v>51915</v>
      </c>
      <c r="H25" s="85" t="n">
        <f aca="false">SUM(H10:H24)</f>
        <v>96942</v>
      </c>
    </row>
    <row r="26" customFormat="false" ht="12.75" hidden="false" customHeight="false" outlineLevel="0" collapsed="false">
      <c r="B26" s="105" t="s">
        <v>71</v>
      </c>
      <c r="C26" s="87" t="s">
        <v>289</v>
      </c>
      <c r="D26" s="34" t="s">
        <v>288</v>
      </c>
      <c r="E26" s="294" t="n">
        <v>108803</v>
      </c>
      <c r="F26" s="299"/>
      <c r="G26" s="299"/>
      <c r="H26" s="299"/>
    </row>
    <row r="27" customFormat="false" ht="12.75" hidden="false" customHeight="false" outlineLevel="0" collapsed="false">
      <c r="B27" s="147" t="s">
        <v>37</v>
      </c>
      <c r="C27" s="91" t="s">
        <v>290</v>
      </c>
      <c r="D27" s="96" t="s">
        <v>288</v>
      </c>
      <c r="E27" s="85" t="n">
        <f aca="false">E25-E26</f>
        <v>82994</v>
      </c>
      <c r="F27" s="299"/>
      <c r="G27" s="299"/>
      <c r="H27" s="299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G25" activeCellId="0" sqref="G25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27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29</v>
      </c>
      <c r="E11" s="48" t="n">
        <v>1</v>
      </c>
      <c r="F11" s="49" t="n">
        <v>2525</v>
      </c>
      <c r="G11" s="50" t="n">
        <v>2642</v>
      </c>
      <c r="H11" s="51" t="n">
        <f aca="false">IF(AND(G11&gt;0,F11&gt;0,F11&lt;=G11*6),F11/G11*100-100,"-")</f>
        <v>-4.42846328538987</v>
      </c>
      <c r="I11" s="49" t="n">
        <v>7557</v>
      </c>
      <c r="J11" s="50" t="n">
        <v>7515</v>
      </c>
      <c r="K11" s="51" t="n">
        <f aca="false">IF(AND(J11&gt;0,I11&gt;0,I11&lt;=J11*6),I11/J11*100-100,"-")</f>
        <v>0.558882235528941</v>
      </c>
    </row>
    <row r="12" customFormat="false" ht="12.75" hidden="false" customHeight="false" outlineLevel="0" collapsed="false">
      <c r="B12" s="39" t="s">
        <v>28</v>
      </c>
      <c r="C12" s="20"/>
      <c r="D12" s="47" t="s">
        <v>30</v>
      </c>
      <c r="E12" s="48" t="n">
        <v>2</v>
      </c>
      <c r="F12" s="49" t="n">
        <v>200403</v>
      </c>
      <c r="G12" s="50" t="n">
        <v>209676</v>
      </c>
      <c r="H12" s="51" t="n">
        <f aca="false">IF(AND(G12&gt;0,F12&gt;0,F12&lt;=G12*6),F12/G12*100-100,"-")</f>
        <v>-4.42253762948549</v>
      </c>
      <c r="I12" s="49" t="n">
        <v>553745</v>
      </c>
      <c r="J12" s="50" t="n">
        <v>594781</v>
      </c>
      <c r="K12" s="51" t="n">
        <f aca="false">IF(AND(J12&gt;0,I12&gt;0,I12&lt;=J12*6),I12/J12*100-100,"-")</f>
        <v>-6.89934614589235</v>
      </c>
    </row>
    <row r="13" customFormat="false" ht="12.75" hidden="false" customHeight="false" outlineLevel="0" collapsed="false">
      <c r="B13" s="39" t="s">
        <v>28</v>
      </c>
      <c r="C13" s="20"/>
      <c r="D13" s="47" t="s">
        <v>31</v>
      </c>
      <c r="E13" s="48" t="n">
        <v>3</v>
      </c>
      <c r="F13" s="49" t="n">
        <v>18158</v>
      </c>
      <c r="G13" s="50" t="n">
        <v>19951</v>
      </c>
      <c r="H13" s="51" t="n">
        <f aca="false">IF(AND(G13&gt;0,F13&gt;0,F13&lt;=G13*6),F13/G13*100-100,"-")</f>
        <v>-8.98701819457671</v>
      </c>
      <c r="I13" s="49" t="n">
        <v>53925</v>
      </c>
      <c r="J13" s="50" t="n">
        <v>56449</v>
      </c>
      <c r="K13" s="51" t="n">
        <f aca="false">IF(AND(J13&gt;0,I13&gt;0,I13&lt;=J13*6),I13/J13*100-100,"-")</f>
        <v>-4.47129267126078</v>
      </c>
    </row>
    <row r="14" customFormat="false" ht="12.75" hidden="false" customHeight="false" outlineLevel="0" collapsed="false">
      <c r="B14" s="39" t="s">
        <v>28</v>
      </c>
      <c r="C14" s="20"/>
      <c r="D14" s="47" t="s">
        <v>32</v>
      </c>
      <c r="E14" s="48" t="n">
        <v>4</v>
      </c>
      <c r="F14" s="49" t="n">
        <v>33942</v>
      </c>
      <c r="G14" s="50" t="n">
        <v>33276</v>
      </c>
      <c r="H14" s="51" t="n">
        <f aca="false">IF(AND(G14&gt;0,F14&gt;0,F14&lt;=G14*6),F14/G14*100-100,"-")</f>
        <v>2.00144248106744</v>
      </c>
      <c r="I14" s="49" t="n">
        <v>96760</v>
      </c>
      <c r="J14" s="50" t="n">
        <v>98008</v>
      </c>
      <c r="K14" s="51" t="n">
        <f aca="false">IF(AND(J14&gt;0,I14&gt;0,I14&lt;=J14*6),I14/J14*100-100,"-")</f>
        <v>-1.27336543955595</v>
      </c>
    </row>
    <row r="15" customFormat="false" ht="12.75" hidden="false" customHeight="false" outlineLevel="0" collapsed="false">
      <c r="B15" s="39" t="s">
        <v>28</v>
      </c>
      <c r="C15" s="20"/>
      <c r="D15" s="47" t="s">
        <v>33</v>
      </c>
      <c r="E15" s="48" t="n">
        <v>5</v>
      </c>
      <c r="F15" s="49" t="n">
        <v>60118</v>
      </c>
      <c r="G15" s="50" t="n">
        <v>62742</v>
      </c>
      <c r="H15" s="51" t="n">
        <f aca="false">IF(AND(G15&gt;0,F15&gt;0,F15&lt;=G15*6),F15/G15*100-100,"-")</f>
        <v>-4.18220649644576</v>
      </c>
      <c r="I15" s="49" t="n">
        <v>176167</v>
      </c>
      <c r="J15" s="50" t="n">
        <v>178354</v>
      </c>
      <c r="K15" s="51" t="n">
        <f aca="false">IF(AND(J15&gt;0,I15&gt;0,I15&lt;=J15*6),I15/J15*100-100,"-")</f>
        <v>-1.22621303699384</v>
      </c>
    </row>
    <row r="16" customFormat="false" ht="12.75" hidden="false" customHeight="false" outlineLevel="0" collapsed="false">
      <c r="B16" s="39" t="s">
        <v>28</v>
      </c>
      <c r="C16" s="20"/>
      <c r="D16" s="47" t="s">
        <v>34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28</v>
      </c>
      <c r="C17" s="20"/>
      <c r="D17" s="47" t="s">
        <v>35</v>
      </c>
      <c r="E17" s="48" t="n">
        <v>7</v>
      </c>
      <c r="F17" s="49" t="n">
        <v>4230</v>
      </c>
      <c r="G17" s="50" t="n">
        <v>4674</v>
      </c>
      <c r="H17" s="51" t="n">
        <f aca="false">IF(AND(G17&gt;0,F17&gt;0,F17&lt;=G17*6),F17/G17*100-100,"-")</f>
        <v>-9.49935815147626</v>
      </c>
      <c r="I17" s="49" t="n">
        <v>13064</v>
      </c>
      <c r="J17" s="50" t="n">
        <v>13301</v>
      </c>
      <c r="K17" s="51" t="n">
        <f aca="false">IF(AND(J17&gt;0,I17&gt;0,I17&lt;=J17*6),I17/J17*100-100,"-")</f>
        <v>-1.78182091572062</v>
      </c>
    </row>
    <row r="18" customFormat="false" ht="12.75" hidden="false" customHeight="false" outlineLevel="0" collapsed="false">
      <c r="B18" s="39" t="s">
        <v>28</v>
      </c>
      <c r="C18" s="20"/>
      <c r="D18" s="47" t="s">
        <v>36</v>
      </c>
      <c r="E18" s="48" t="n">
        <v>8</v>
      </c>
      <c r="F18" s="49" t="n">
        <v>3650</v>
      </c>
      <c r="G18" s="50" t="n">
        <v>2783</v>
      </c>
      <c r="H18" s="51" t="n">
        <f aca="false">IF(AND(G18&gt;0,F18&gt;0,F18&lt;=G18*6),F18/G18*100-100,"-")</f>
        <v>31.1534315486884</v>
      </c>
      <c r="I18" s="49" t="n">
        <v>9550</v>
      </c>
      <c r="J18" s="50" t="n">
        <v>8247</v>
      </c>
      <c r="K18" s="51" t="n">
        <f aca="false">IF(AND(J18&gt;0,I18&gt;0,I18&lt;=J18*6),I18/J18*100-100,"-")</f>
        <v>15.7996847338426</v>
      </c>
    </row>
    <row r="19" s="52" customFormat="true" ht="13.5" hidden="false" customHeight="false" outlineLevel="0" collapsed="false">
      <c r="B19" s="53" t="s">
        <v>37</v>
      </c>
      <c r="C19" s="54" t="s">
        <v>38</v>
      </c>
      <c r="D19" s="54"/>
      <c r="E19" s="55" t="n">
        <v>9</v>
      </c>
      <c r="F19" s="56" t="n">
        <f aca="false">SUM(F11:F18)</f>
        <v>323026</v>
      </c>
      <c r="G19" s="56" t="n">
        <f aca="false">SUM(G11:G18)</f>
        <v>335744</v>
      </c>
      <c r="H19" s="57" t="n">
        <f aca="false">IF(AND(G19&gt;0,F19&gt;0,F19&lt;=G19*6),F19/G19*100-100,"-")</f>
        <v>-3.78800514677849</v>
      </c>
      <c r="I19" s="56" t="n">
        <f aca="false">SUM(I11:I18)</f>
        <v>910768</v>
      </c>
      <c r="J19" s="56" t="n">
        <f aca="false">SUM(J11:J18)</f>
        <v>956655</v>
      </c>
      <c r="K19" s="57" t="n">
        <f aca="false">IF(AND(J19&gt;0,I19&gt;0,I19&lt;=J19*6),I19/J19*100-100,"-")</f>
        <v>-4.79660901788</v>
      </c>
    </row>
    <row r="20" customFormat="false" ht="13.5" hidden="false" customHeight="false" outlineLevel="0" collapsed="false">
      <c r="B20" s="46"/>
      <c r="C20" s="20" t="s">
        <v>39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0</v>
      </c>
      <c r="E21" s="62" t="n">
        <v>10</v>
      </c>
      <c r="F21" s="63" t="n">
        <v>12575</v>
      </c>
      <c r="G21" s="64" t="n">
        <v>10195</v>
      </c>
      <c r="H21" s="51" t="n">
        <f aca="false">IF(AND(G21&gt;0,F21&gt;0,F21&lt;=G21*6),F21/G21*100-100,"-")</f>
        <v>23.3447768513978</v>
      </c>
      <c r="I21" s="63" t="n">
        <v>35905</v>
      </c>
      <c r="J21" s="64" t="n">
        <v>34002</v>
      </c>
      <c r="K21" s="51" t="n">
        <f aca="false">IF(AND(J21&gt;0,I21&gt;0,I21&lt;=J21*6),I21/J21*100-100,"-")</f>
        <v>5.59672960414093</v>
      </c>
    </row>
    <row r="22" customFormat="false" ht="12.75" hidden="false" customHeight="false" outlineLevel="0" collapsed="false">
      <c r="B22" s="46"/>
      <c r="C22" s="28" t="s">
        <v>41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2</v>
      </c>
      <c r="E23" s="48" t="n">
        <v>11</v>
      </c>
      <c r="F23" s="50" t="n">
        <v>315192</v>
      </c>
      <c r="G23" s="69" t="n">
        <v>301507</v>
      </c>
      <c r="H23" s="51" t="n">
        <f aca="false">IF(AND(G23&gt;0,F23&gt;0,F23&lt;=G23*6),F23/G23*100-100,"-")</f>
        <v>4.53886642764513</v>
      </c>
      <c r="I23" s="50" t="n">
        <v>883633</v>
      </c>
      <c r="J23" s="69" t="n">
        <v>896281</v>
      </c>
      <c r="K23" s="51" t="n">
        <f aca="false">IF(AND(J23&gt;0,I23&gt;0,I23&lt;=J23*6),I23/J23*100-100,"-")</f>
        <v>-1.41116457896575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43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44</v>
      </c>
    </row>
    <row r="28" s="76" customFormat="true" ht="12.75" hidden="false" customHeight="false" outlineLevel="0" collapsed="false">
      <c r="B28" s="76" t="s">
        <v>45</v>
      </c>
    </row>
    <row r="29" s="76" customFormat="true" ht="12.75" hidden="false" customHeight="false" outlineLevel="0" collapsed="false">
      <c r="B29" s="76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5" activeCellId="0" sqref="G25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291</v>
      </c>
      <c r="J3" s="25" t="s">
        <v>104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s="18" customFormat="true" ht="12.75" hidden="false" customHeight="false" outlineLevel="0" collapsed="false">
      <c r="B6" s="98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s="18" customFormat="true" ht="12.75" hidden="false" customHeight="false" outlineLevel="0" collapsed="false">
      <c r="B7" s="98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s="18" customFormat="true" ht="12.75" hidden="false" customHeight="false" outlineLevel="0" collapsed="false">
      <c r="B8" s="98"/>
      <c r="C8" s="36" t="s">
        <v>258</v>
      </c>
      <c r="D8" s="37"/>
      <c r="E8" s="105" t="s">
        <v>0</v>
      </c>
      <c r="F8" s="105"/>
      <c r="G8" s="39" t="s">
        <v>164</v>
      </c>
      <c r="H8" s="105" t="s">
        <v>0</v>
      </c>
      <c r="I8" s="39" t="s">
        <v>15</v>
      </c>
      <c r="J8" s="39" t="s">
        <v>164</v>
      </c>
    </row>
    <row r="9" s="18" customFormat="true" ht="12.75" hidden="false" customHeight="false" outlineLevel="0" collapsed="false">
      <c r="B9" s="120"/>
      <c r="C9" s="26"/>
      <c r="D9" s="43"/>
      <c r="E9" s="34" t="s">
        <v>21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s="18" customFormat="true" ht="12.75" hidden="false" customHeight="false" outlineLevel="0" collapsed="false">
      <c r="B10" s="32" t="s">
        <v>28</v>
      </c>
      <c r="C10" s="119" t="s">
        <v>292</v>
      </c>
      <c r="D10" s="29"/>
      <c r="E10" s="137" t="n">
        <v>29296</v>
      </c>
      <c r="F10" s="137" t="n">
        <v>30334</v>
      </c>
      <c r="G10" s="300" t="n">
        <f aca="false">IF(AND(F10&gt;0,E10&gt;0,E10&lt;=F10*6),E10/F10*100-100,"-")</f>
        <v>-3.42190281532274</v>
      </c>
      <c r="H10" s="137" t="n">
        <v>82118</v>
      </c>
      <c r="I10" s="104" t="n">
        <v>83382</v>
      </c>
      <c r="J10" s="300" t="n">
        <f aca="false">IF(AND(I10&gt;0,H10&gt;0,H10&lt;=I10*6),H10/I10*100-100,"-")</f>
        <v>-1.51591470581181</v>
      </c>
    </row>
    <row r="11" s="18" customFormat="true" ht="12.75" hidden="false" customHeight="false" outlineLevel="0" collapsed="false">
      <c r="B11" s="39" t="s">
        <v>28</v>
      </c>
      <c r="C11" s="119" t="s">
        <v>293</v>
      </c>
      <c r="D11" s="29"/>
      <c r="E11" s="294" t="n">
        <v>1029</v>
      </c>
      <c r="F11" s="301" t="n">
        <v>1056</v>
      </c>
      <c r="G11" s="300" t="n">
        <f aca="false">IF(AND(F11&gt;0,E11&gt;0,E11&lt;=F11*6),E11/F11*100-100,"-")</f>
        <v>-2.55681818181817</v>
      </c>
      <c r="H11" s="294" t="n">
        <v>3103</v>
      </c>
      <c r="I11" s="301" t="n">
        <v>2884</v>
      </c>
      <c r="J11" s="300" t="n">
        <f aca="false">IF(AND(I11&gt;0,H11&gt;0,H11&lt;=I11*6),H11/I11*100-100,"-")</f>
        <v>7.59361997226075</v>
      </c>
    </row>
    <row r="12" s="18" customFormat="true" ht="12.75" hidden="false" customHeight="false" outlineLevel="0" collapsed="false">
      <c r="B12" s="39" t="s">
        <v>28</v>
      </c>
      <c r="C12" s="119" t="s">
        <v>294</v>
      </c>
      <c r="D12" s="29"/>
      <c r="E12" s="134" t="n">
        <v>290</v>
      </c>
      <c r="F12" s="106" t="n">
        <v>278</v>
      </c>
      <c r="G12" s="300" t="n">
        <f aca="false">IF(AND(F12&gt;0,E12&gt;0,E12&lt;=F12*6),E12/F12*100-100,"-")</f>
        <v>4.31654676258992</v>
      </c>
      <c r="H12" s="134" t="n">
        <v>816</v>
      </c>
      <c r="I12" s="106" t="n">
        <v>740</v>
      </c>
      <c r="J12" s="300" t="n">
        <f aca="false">IF(AND(I12&gt;0,H12&gt;0,H12&lt;=I12*6),H12/I12*100-100,"-")</f>
        <v>10.2702702702703</v>
      </c>
    </row>
    <row r="13" s="18" customFormat="true" ht="12.75" hidden="false" customHeight="false" outlineLevel="0" collapsed="false">
      <c r="B13" s="39"/>
      <c r="C13" s="119" t="s">
        <v>295</v>
      </c>
      <c r="D13" s="29"/>
      <c r="E13" s="137"/>
      <c r="F13" s="104"/>
      <c r="G13" s="302"/>
      <c r="H13" s="137"/>
      <c r="I13" s="104"/>
      <c r="J13" s="302"/>
    </row>
    <row r="14" s="18" customFormat="true" ht="12.75" hidden="false" customHeight="false" outlineLevel="0" collapsed="false">
      <c r="B14" s="39" t="s">
        <v>28</v>
      </c>
      <c r="C14" s="98"/>
      <c r="D14" s="36" t="s">
        <v>296</v>
      </c>
      <c r="E14" s="134" t="n">
        <v>3984</v>
      </c>
      <c r="F14" s="106" t="n">
        <v>3708</v>
      </c>
      <c r="G14" s="300" t="n">
        <f aca="false">IF(AND(F14&gt;0,E14&gt;0,E14&lt;=F14*6),E14/F14*100-100,"-")</f>
        <v>7.44336569579286</v>
      </c>
      <c r="H14" s="134" t="n">
        <v>10891</v>
      </c>
      <c r="I14" s="106" t="n">
        <v>10828</v>
      </c>
      <c r="J14" s="300" t="n">
        <f aca="false">IF(AND(I14&gt;0,H14&gt;0,H14&lt;=I14*6),H14/I14*100-100,"-")</f>
        <v>0.581824898411526</v>
      </c>
    </row>
    <row r="15" s="18" customFormat="true" ht="12.75" hidden="false" customHeight="false" outlineLevel="0" collapsed="false">
      <c r="B15" s="39" t="s">
        <v>28</v>
      </c>
      <c r="C15" s="98"/>
      <c r="D15" s="29" t="s">
        <v>297</v>
      </c>
      <c r="E15" s="134" t="n">
        <v>2830</v>
      </c>
      <c r="F15" s="106" t="n">
        <v>2534</v>
      </c>
      <c r="G15" s="300" t="n">
        <f aca="false">IF(AND(F15&gt;0,E15&gt;0,E15&lt;=F15*6),E15/F15*100-100,"-")</f>
        <v>11.681136543015</v>
      </c>
      <c r="H15" s="134" t="n">
        <v>7257</v>
      </c>
      <c r="I15" s="106" t="n">
        <v>7670</v>
      </c>
      <c r="J15" s="300" t="n">
        <f aca="false">IF(AND(I15&gt;0,H15&gt;0,H15&lt;=I15*6),H15/I15*100-100,"-")</f>
        <v>-5.38461538461539</v>
      </c>
    </row>
    <row r="16" s="18" customFormat="true" ht="12.75" hidden="false" customHeight="false" outlineLevel="0" collapsed="false">
      <c r="B16" s="39" t="s">
        <v>28</v>
      </c>
      <c r="C16" s="98"/>
      <c r="D16" s="29" t="s">
        <v>298</v>
      </c>
      <c r="E16" s="134" t="n">
        <v>2439</v>
      </c>
      <c r="F16" s="106" t="n">
        <v>1856</v>
      </c>
      <c r="G16" s="300" t="n">
        <f aca="false">IF(AND(F16&gt;0,E16&gt;0,E16&lt;=F16*6),E16/F16*100-100,"-")</f>
        <v>31.4116379310345</v>
      </c>
      <c r="H16" s="134" t="n">
        <v>6479</v>
      </c>
      <c r="I16" s="106" t="n">
        <v>5222</v>
      </c>
      <c r="J16" s="300" t="n">
        <f aca="false">IF(AND(I16&gt;0,H16&gt;0,H16&lt;=I16*6),H16/I16*100-100,"-")</f>
        <v>24.071237073918</v>
      </c>
    </row>
    <row r="17" s="18" customFormat="true" ht="12.75" hidden="false" customHeight="false" outlineLevel="0" collapsed="false">
      <c r="B17" s="39" t="s">
        <v>28</v>
      </c>
      <c r="C17" s="119" t="s">
        <v>299</v>
      </c>
      <c r="D17" s="29"/>
      <c r="E17" s="134" t="n">
        <v>13813</v>
      </c>
      <c r="F17" s="106" t="n">
        <v>12292</v>
      </c>
      <c r="G17" s="300" t="n">
        <f aca="false">IF(AND(F17&gt;0,E17&gt;0,E17&lt;=F17*6),E17/F17*100-100,"-")</f>
        <v>12.373901724699</v>
      </c>
      <c r="H17" s="134" t="n">
        <v>36957</v>
      </c>
      <c r="I17" s="106" t="n">
        <v>33988</v>
      </c>
      <c r="J17" s="300" t="n">
        <f aca="false">IF(AND(I17&gt;0,H17&gt;0,H17&lt;=I17*6),H17/I17*100-100,"-")</f>
        <v>8.73543603624809</v>
      </c>
    </row>
    <row r="18" s="18" customFormat="true" ht="12.75" hidden="false" customHeight="false" outlineLevel="0" collapsed="false">
      <c r="B18" s="39" t="s">
        <v>28</v>
      </c>
      <c r="C18" s="119" t="s">
        <v>300</v>
      </c>
      <c r="D18" s="29"/>
      <c r="E18" s="134" t="n">
        <v>631</v>
      </c>
      <c r="F18" s="106" t="n">
        <v>443</v>
      </c>
      <c r="G18" s="300" t="n">
        <f aca="false">IF(AND(F18&gt;0,E18&gt;0,E18&lt;=F18*6),E18/F18*100-100,"-")</f>
        <v>42.4379232505643</v>
      </c>
      <c r="H18" s="134" t="n">
        <v>1089</v>
      </c>
      <c r="I18" s="106" t="n">
        <v>2172</v>
      </c>
      <c r="J18" s="300" t="n">
        <f aca="false">IF(AND(I18&gt;0,H18&gt;0,H18&lt;=I18*6),H18/I18*100-100,"-")</f>
        <v>-49.8618784530387</v>
      </c>
    </row>
    <row r="19" s="18" customFormat="true" ht="12.75" hidden="false" customHeight="false" outlineLevel="0" collapsed="false">
      <c r="B19" s="39" t="s">
        <v>28</v>
      </c>
      <c r="C19" s="119" t="s">
        <v>301</v>
      </c>
      <c r="D19" s="29"/>
      <c r="E19" s="134" t="n">
        <v>2939</v>
      </c>
      <c r="F19" s="106" t="n">
        <v>2670</v>
      </c>
      <c r="G19" s="300" t="n">
        <f aca="false">IF(AND(F19&gt;0,E19&gt;0,E19&lt;=F19*6),E19/F19*100-100,"-")</f>
        <v>10.0749063670412</v>
      </c>
      <c r="H19" s="134" t="n">
        <v>7764</v>
      </c>
      <c r="I19" s="106" t="n">
        <v>6360</v>
      </c>
      <c r="J19" s="300" t="n">
        <f aca="false">IF(AND(I19&gt;0,H19&gt;0,H19&lt;=I19*6),H19/I19*100-100,"-")</f>
        <v>22.0754716981132</v>
      </c>
    </row>
    <row r="20" s="18" customFormat="true" ht="12.75" hidden="false" customHeight="false" outlineLevel="0" collapsed="false">
      <c r="B20" s="39" t="s">
        <v>28</v>
      </c>
      <c r="C20" s="119" t="s">
        <v>302</v>
      </c>
      <c r="D20" s="29"/>
      <c r="E20" s="134" t="n">
        <v>4631</v>
      </c>
      <c r="F20" s="106" t="n">
        <v>4199</v>
      </c>
      <c r="G20" s="300" t="n">
        <f aca="false">IF(AND(F20&gt;0,E20&gt;0,E20&lt;=F20*6),E20/F20*100-100,"-")</f>
        <v>10.2881638485354</v>
      </c>
      <c r="H20" s="134" t="n">
        <v>11980</v>
      </c>
      <c r="I20" s="106" t="n">
        <v>12218</v>
      </c>
      <c r="J20" s="300" t="n">
        <f aca="false">IF(AND(I20&gt;0,H20&gt;0,H20&lt;=I20*6),H20/I20*100-100,"-")</f>
        <v>-1.94794565395318</v>
      </c>
    </row>
    <row r="21" s="18" customFormat="true" ht="12.75" hidden="false" customHeight="false" outlineLevel="0" collapsed="false">
      <c r="B21" s="39" t="s">
        <v>28</v>
      </c>
      <c r="C21" s="119" t="s">
        <v>303</v>
      </c>
      <c r="D21" s="29"/>
      <c r="E21" s="137" t="n">
        <v>14446</v>
      </c>
      <c r="F21" s="104" t="n">
        <v>16445</v>
      </c>
      <c r="G21" s="300" t="n">
        <f aca="false">IF(AND(F21&gt;0,E21&gt;0,E21&lt;=F21*6),E21/F21*100-100,"-")</f>
        <v>-12.15567041654</v>
      </c>
      <c r="H21" s="137" t="n">
        <v>40344</v>
      </c>
      <c r="I21" s="104" t="n">
        <v>43891</v>
      </c>
      <c r="J21" s="300" t="n">
        <f aca="false">IF(AND(I21&gt;0,H21&gt;0,H21&lt;=I21*6),H21/I21*100-100,"-")</f>
        <v>-8.08138342712628</v>
      </c>
    </row>
    <row r="22" s="18" customFormat="true" ht="12.75" hidden="false" customHeight="false" outlineLevel="0" collapsed="false">
      <c r="B22" s="39"/>
      <c r="C22" s="98"/>
      <c r="D22" s="29" t="s">
        <v>304</v>
      </c>
      <c r="E22" s="294" t="n">
        <v>1052</v>
      </c>
      <c r="F22" s="301" t="n">
        <v>1146</v>
      </c>
      <c r="G22" s="300" t="n">
        <f aca="false">IF(AND(F22&gt;0,E22&gt;0,E22&lt;=F22*6),E22/F22*100-100,"-")</f>
        <v>-8.20244328097731</v>
      </c>
      <c r="H22" s="294" t="n">
        <v>2811</v>
      </c>
      <c r="I22" s="301" t="n">
        <v>2505</v>
      </c>
      <c r="J22" s="300" t="n">
        <f aca="false">IF(AND(I22&gt;0,H22&gt;0,H22&lt;=I22*6),H22/I22*100-100,"-")</f>
        <v>12.2155688622754</v>
      </c>
    </row>
    <row r="23" s="18" customFormat="true" ht="12.75" hidden="false" customHeight="false" outlineLevel="0" collapsed="false">
      <c r="B23" s="39"/>
      <c r="C23" s="98"/>
      <c r="D23" s="29" t="s">
        <v>305</v>
      </c>
      <c r="E23" s="294" t="n">
        <v>3786</v>
      </c>
      <c r="F23" s="301" t="n">
        <v>4553</v>
      </c>
      <c r="G23" s="300" t="n">
        <f aca="false">IF(AND(F23&gt;0,E23&gt;0,E23&lt;=F23*6),E23/F23*100-100,"-")</f>
        <v>-16.8460355809357</v>
      </c>
      <c r="H23" s="294" t="n">
        <v>11891</v>
      </c>
      <c r="I23" s="301" t="n">
        <v>12396</v>
      </c>
      <c r="J23" s="300" t="n">
        <f aca="false">IF(AND(I23&gt;0,H23&gt;0,H23&lt;=I23*6),H23/I23*100-100,"-")</f>
        <v>-4.07389480477573</v>
      </c>
    </row>
    <row r="24" s="18" customFormat="true" ht="12.75" hidden="false" customHeight="false" outlineLevel="0" collapsed="false">
      <c r="B24" s="39"/>
      <c r="C24" s="119" t="s">
        <v>306</v>
      </c>
      <c r="D24" s="29"/>
      <c r="E24" s="137"/>
      <c r="F24" s="104"/>
      <c r="G24" s="302"/>
      <c r="H24" s="137"/>
      <c r="I24" s="104"/>
      <c r="J24" s="302"/>
    </row>
    <row r="25" s="18" customFormat="true" ht="12.75" hidden="false" customHeight="false" outlineLevel="0" collapsed="false">
      <c r="B25" s="39" t="s">
        <v>28</v>
      </c>
      <c r="C25" s="98"/>
      <c r="D25" s="36" t="s">
        <v>307</v>
      </c>
      <c r="E25" s="134" t="n">
        <v>176</v>
      </c>
      <c r="F25" s="106" t="n">
        <v>157</v>
      </c>
      <c r="G25" s="300" t="n">
        <f aca="false">IF(AND(F25&gt;0,E25&gt;0,E25&lt;=F25*6),E25/F25*100-100,"-")</f>
        <v>12.1019108280255</v>
      </c>
      <c r="H25" s="134" t="n">
        <v>415</v>
      </c>
      <c r="I25" s="106" t="n">
        <v>356</v>
      </c>
      <c r="J25" s="300" t="n">
        <f aca="false">IF(AND(I25&gt;0,H25&gt;0,H25&lt;=I25*6),H25/I25*100-100,"-")</f>
        <v>16.5730337078652</v>
      </c>
    </row>
    <row r="26" s="18" customFormat="true" ht="12.75" hidden="false" customHeight="false" outlineLevel="0" collapsed="false">
      <c r="B26" s="39" t="s">
        <v>28</v>
      </c>
      <c r="C26" s="98"/>
      <c r="D26" s="29" t="s">
        <v>308</v>
      </c>
      <c r="E26" s="134" t="n">
        <v>2443</v>
      </c>
      <c r="F26" s="106" t="n">
        <v>2416</v>
      </c>
      <c r="G26" s="300" t="n">
        <f aca="false">IF(AND(F26&gt;0,E26&gt;0,E26&lt;=F26*6),E26/F26*100-100,"-")</f>
        <v>1.11754966887416</v>
      </c>
      <c r="H26" s="134" t="n">
        <v>6749</v>
      </c>
      <c r="I26" s="106" t="n">
        <v>7039</v>
      </c>
      <c r="J26" s="300" t="n">
        <f aca="false">IF(AND(I26&gt;0,H26&gt;0,H26&lt;=I26*6),H26/I26*100-100,"-")</f>
        <v>-4.11990339536867</v>
      </c>
    </row>
    <row r="27" s="18" customFormat="true" ht="12.75" hidden="false" customHeight="false" outlineLevel="0" collapsed="false">
      <c r="B27" s="39" t="s">
        <v>28</v>
      </c>
      <c r="C27" s="98"/>
      <c r="D27" s="29" t="s">
        <v>309</v>
      </c>
      <c r="E27" s="134" t="n">
        <v>4316</v>
      </c>
      <c r="F27" s="106" t="n">
        <v>4520</v>
      </c>
      <c r="G27" s="300" t="n">
        <f aca="false">IF(AND(F27&gt;0,E27&gt;0,E27&lt;=F27*6),E27/F27*100-100,"-")</f>
        <v>-4.51327433628319</v>
      </c>
      <c r="H27" s="134" t="n">
        <v>11984</v>
      </c>
      <c r="I27" s="106" t="n">
        <v>12849</v>
      </c>
      <c r="J27" s="300" t="n">
        <f aca="false">IF(AND(I27&gt;0,H27&gt;0,H27&lt;=I27*6),H27/I27*100-100,"-")</f>
        <v>-6.73204140400031</v>
      </c>
    </row>
    <row r="28" s="18" customFormat="true" ht="12.75" hidden="false" customHeight="false" outlineLevel="0" collapsed="false">
      <c r="B28" s="39" t="s">
        <v>28</v>
      </c>
      <c r="C28" s="98"/>
      <c r="D28" s="29" t="s">
        <v>310</v>
      </c>
      <c r="E28" s="134" t="n">
        <v>789</v>
      </c>
      <c r="F28" s="106" t="n">
        <v>662</v>
      </c>
      <c r="G28" s="300" t="n">
        <f aca="false">IF(AND(F28&gt;0,E28&gt;0,E28&lt;=F28*6),E28/F28*100-100,"-")</f>
        <v>19.1842900302115</v>
      </c>
      <c r="H28" s="134" t="n">
        <v>1866</v>
      </c>
      <c r="I28" s="106" t="n">
        <v>2021</v>
      </c>
      <c r="J28" s="300" t="n">
        <f aca="false">IF(AND(I28&gt;0,H28&gt;0,H28&lt;=I28*6),H28/I28*100-100,"-")</f>
        <v>-7.66947055912914</v>
      </c>
    </row>
    <row r="29" s="18" customFormat="true" ht="12.75" hidden="false" customHeight="false" outlineLevel="0" collapsed="false">
      <c r="B29" s="39" t="s">
        <v>28</v>
      </c>
      <c r="C29" s="119" t="s">
        <v>311</v>
      </c>
      <c r="D29" s="29"/>
      <c r="E29" s="137" t="n">
        <v>2808</v>
      </c>
      <c r="F29" s="104" t="n">
        <v>3512</v>
      </c>
      <c r="G29" s="300" t="n">
        <f aca="false">IF(AND(F29&gt;0,E29&gt;0,E29&lt;=F29*6),E29/F29*100-100,"-")</f>
        <v>-20.0455580865604</v>
      </c>
      <c r="H29" s="137" t="n">
        <v>7459</v>
      </c>
      <c r="I29" s="104" t="n">
        <v>8968</v>
      </c>
      <c r="J29" s="300" t="n">
        <f aca="false">IF(AND(I29&gt;0,H29&gt;0,H29&lt;=I29*6),H29/I29*100-100,"-")</f>
        <v>-16.8264942016057</v>
      </c>
    </row>
    <row r="30" s="18" customFormat="true" ht="12.75" hidden="false" customHeight="false" outlineLevel="0" collapsed="false">
      <c r="B30" s="39"/>
      <c r="C30" s="98"/>
      <c r="D30" s="29" t="s">
        <v>312</v>
      </c>
      <c r="E30" s="294" t="n">
        <v>1039</v>
      </c>
      <c r="F30" s="301" t="n">
        <v>841</v>
      </c>
      <c r="G30" s="300" t="n">
        <f aca="false">IF(AND(F30&gt;0,E30&gt;0,E30&lt;=F30*6),E30/F30*100-100,"-")</f>
        <v>23.5434007134364</v>
      </c>
      <c r="H30" s="294" t="n">
        <v>2703</v>
      </c>
      <c r="I30" s="301" t="n">
        <v>2084</v>
      </c>
      <c r="J30" s="300" t="n">
        <f aca="false">IF(AND(I30&gt;0,H30&gt;0,H30&lt;=I30*6),H30/I30*100-100,"-")</f>
        <v>29.7024952015355</v>
      </c>
    </row>
    <row r="31" s="18" customFormat="true" ht="12.75" hidden="false" customHeight="false" outlineLevel="0" collapsed="false">
      <c r="B31" s="39" t="s">
        <v>28</v>
      </c>
      <c r="C31" s="87" t="s">
        <v>313</v>
      </c>
      <c r="D31" s="303"/>
      <c r="E31" s="294" t="n">
        <v>6964</v>
      </c>
      <c r="F31" s="301" t="n">
        <v>10018</v>
      </c>
      <c r="G31" s="300" t="n">
        <f aca="false">IF(AND(F31&gt;0,E31&gt;0,E31&lt;=F31*6),E31/F31*100-100,"-")</f>
        <v>-30.4851267718107</v>
      </c>
      <c r="H31" s="294" t="n">
        <v>17661</v>
      </c>
      <c r="I31" s="301" t="n">
        <v>21484</v>
      </c>
      <c r="J31" s="300" t="n">
        <f aca="false">IF(AND(I31&gt;0,H31&gt;0,H31&lt;=I31*6),H31/I31*100-100,"-")</f>
        <v>-17.7946378700428</v>
      </c>
    </row>
    <row r="32" s="18" customFormat="true" ht="12.75" hidden="false" customHeight="false" outlineLevel="0" collapsed="false">
      <c r="B32" s="39" t="s">
        <v>28</v>
      </c>
      <c r="C32" s="87" t="s">
        <v>314</v>
      </c>
      <c r="D32" s="303"/>
      <c r="E32" s="137" t="n">
        <v>3118</v>
      </c>
      <c r="F32" s="104" t="n">
        <v>2806</v>
      </c>
      <c r="G32" s="300" t="n">
        <f aca="false">IF(AND(F32&gt;0,E32&gt;0,E32&lt;=F32*6),E32/F32*100-100,"-")</f>
        <v>11.1190306486101</v>
      </c>
      <c r="H32" s="137" t="n">
        <v>11694</v>
      </c>
      <c r="I32" s="104" t="n">
        <v>8450</v>
      </c>
      <c r="J32" s="300" t="n">
        <f aca="false">IF(AND(I32&gt;0,H32&gt;0,H32&lt;=I32*6),H32/I32*100-100,"-")</f>
        <v>38.3905325443787</v>
      </c>
    </row>
    <row r="33" s="18" customFormat="true" ht="12.75" hidden="false" customHeight="false" outlineLevel="0" collapsed="false">
      <c r="B33" s="147" t="s">
        <v>37</v>
      </c>
      <c r="C33" s="91" t="s">
        <v>315</v>
      </c>
      <c r="D33" s="198"/>
      <c r="E33" s="85" t="n">
        <f aca="false">E10+E11+E12+E14+E15+E16+E17+E18+E19+E20+E21+E25+E26+E27+E28+E29+E31+E32</f>
        <v>96942</v>
      </c>
      <c r="F33" s="85" t="n">
        <f aca="false">F10+F11+F12+F14+F15+F16+F17+F18+F19+F20+F21+F25+F26+F27+F28+F29+F31+F32</f>
        <v>99906</v>
      </c>
      <c r="G33" s="213" t="n">
        <f aca="false">IF(AND(F33&gt;0,E33&gt;0,E33&lt;=F33*6),E33/F33*100-100,"-")</f>
        <v>-2.96678878145457</v>
      </c>
      <c r="H33" s="85" t="n">
        <f aca="false">H10+H11+H12+H14+H15+H16+H17+H18+H19+H20+H21+H25+H26+H27+H28+H29+H31+H32</f>
        <v>266626</v>
      </c>
      <c r="I33" s="85" t="n">
        <f aca="false">I10+I11+I12+I14+I15+I16+I17+I18+I19+I20+I21+I25+I26+I27+I28+I29+I31+I32</f>
        <v>270522</v>
      </c>
      <c r="J33" s="213" t="n">
        <f aca="false">IF(AND(I33&gt;0,H33&gt;0,H33&lt;=I33*6),H33/I33*100-100,"-")</f>
        <v>-1.44017861763554</v>
      </c>
    </row>
    <row r="34" s="18" customFormat="true" ht="6.75" hidden="false" customHeight="true" outlineLevel="0" collapsed="false">
      <c r="E34" s="299"/>
      <c r="F34" s="99"/>
      <c r="H34" s="299"/>
      <c r="I34" s="299"/>
      <c r="J34" s="299"/>
    </row>
    <row r="35" customFormat="false" ht="12.75" hidden="false" customHeight="false" outlineLevel="0" collapsed="false">
      <c r="B35" s="76" t="s">
        <v>154</v>
      </c>
      <c r="E35" s="143"/>
      <c r="F35" s="304" t="s">
        <v>316</v>
      </c>
      <c r="H35" s="304" t="s">
        <v>317</v>
      </c>
      <c r="I35" s="143"/>
      <c r="J35" s="143"/>
    </row>
    <row r="36" customFormat="false" ht="12.75" hidden="false" customHeight="false" outlineLevel="0" collapsed="false">
      <c r="C36" s="76" t="s">
        <v>318</v>
      </c>
      <c r="E36" s="143"/>
      <c r="F36" s="304" t="n">
        <v>15486</v>
      </c>
      <c r="H36" s="143" t="n">
        <v>43803</v>
      </c>
      <c r="I36" s="143"/>
      <c r="J36" s="143"/>
    </row>
    <row r="37" customFormat="false" ht="12.75" hidden="false" customHeight="false" outlineLevel="0" collapsed="false">
      <c r="C37" s="76" t="s">
        <v>319</v>
      </c>
      <c r="E37" s="143"/>
      <c r="F37" s="304" t="n">
        <v>1774</v>
      </c>
      <c r="H37" s="143" t="n">
        <v>4834</v>
      </c>
      <c r="I37" s="143"/>
      <c r="J37" s="143"/>
    </row>
    <row r="38" customFormat="false" ht="12.75" hidden="false" customHeight="false" outlineLevel="0" collapsed="false">
      <c r="C38" s="76" t="s">
        <v>320</v>
      </c>
      <c r="E38" s="143"/>
      <c r="F38" s="304" t="n">
        <v>9069</v>
      </c>
      <c r="H38" s="143" t="n">
        <v>24957</v>
      </c>
      <c r="I38" s="143"/>
      <c r="J38" s="143"/>
    </row>
    <row r="39" customFormat="false" ht="12.75" hidden="false" customHeight="true" outlineLevel="0" collapsed="false">
      <c r="C39" s="76" t="s">
        <v>321</v>
      </c>
      <c r="E39" s="143"/>
      <c r="F39" s="304" t="n">
        <v>701</v>
      </c>
      <c r="H39" s="143" t="n">
        <v>1990</v>
      </c>
      <c r="I39" s="143"/>
      <c r="J39" s="143"/>
    </row>
    <row r="40" customFormat="false" ht="12.75" hidden="false" customHeight="true" outlineLevel="0" collapsed="false">
      <c r="C40" s="76" t="s">
        <v>322</v>
      </c>
      <c r="E40" s="143"/>
      <c r="F40" s="304" t="n">
        <v>2266</v>
      </c>
      <c r="H40" s="143" t="n">
        <v>6534</v>
      </c>
      <c r="I40" s="143"/>
      <c r="J40" s="143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5" activeCellId="0" sqref="G25"/>
    </sheetView>
  </sheetViews>
  <sheetFormatPr defaultColWidth="11.875" defaultRowHeight="12.75" zeroHeight="false" outlineLevelRow="0" outlineLevelCol="0"/>
  <cols>
    <col collapsed="false" customWidth="true" hidden="false" outlineLevel="0" max="1" min="1" style="305" width="2.77"/>
    <col collapsed="false" customWidth="true" hidden="false" outlineLevel="0" max="2" min="2" style="305" width="3.66"/>
    <col collapsed="false" customWidth="true" hidden="false" outlineLevel="0" max="3" min="3" style="305" width="36.67"/>
    <col collapsed="false" customWidth="true" hidden="false" outlineLevel="0" max="4" min="4" style="305" width="18.03"/>
    <col collapsed="false" customWidth="true" hidden="false" outlineLevel="0" max="8" min="5" style="305" width="17.01"/>
    <col collapsed="false" customWidth="false" hidden="false" outlineLevel="0" max="257" min="9" style="305" width="11.87"/>
  </cols>
  <sheetData>
    <row r="1" customFormat="false" ht="15.75" hidden="false" customHeight="false" outlineLevel="0" collapsed="false">
      <c r="B1" s="306" t="s">
        <v>167</v>
      </c>
      <c r="C1" s="306"/>
      <c r="D1" s="306"/>
      <c r="E1" s="306"/>
      <c r="F1" s="306"/>
      <c r="G1" s="306"/>
      <c r="H1" s="306"/>
    </row>
    <row r="2" customFormat="false" ht="15.75" hidden="false" customHeight="false" outlineLevel="0" collapsed="false">
      <c r="B2" s="307"/>
      <c r="C2" s="308"/>
      <c r="E2" s="309"/>
      <c r="G2" s="310"/>
    </row>
    <row r="3" customFormat="false" ht="12.75" hidden="false" customHeight="false" outlineLevel="0" collapsed="false">
      <c r="B3" s="307" t="s">
        <v>323</v>
      </c>
      <c r="C3" s="307"/>
      <c r="H3" s="311" t="s">
        <v>9</v>
      </c>
    </row>
    <row r="4" customFormat="false" ht="7.5" hidden="false" customHeight="true" outlineLevel="0" collapsed="false">
      <c r="B4" s="307"/>
      <c r="C4" s="312"/>
      <c r="D4" s="313"/>
      <c r="E4" s="313"/>
      <c r="F4" s="313"/>
      <c r="G4" s="313"/>
    </row>
    <row r="5" customFormat="false" ht="12.75" hidden="false" customHeight="false" outlineLevel="0" collapsed="false">
      <c r="B5" s="314"/>
      <c r="C5" s="315"/>
      <c r="D5" s="316" t="s">
        <v>249</v>
      </c>
      <c r="E5" s="316" t="s">
        <v>250</v>
      </c>
      <c r="F5" s="317"/>
      <c r="G5" s="317"/>
      <c r="H5" s="316"/>
    </row>
    <row r="6" customFormat="false" ht="12.75" hidden="false" customHeight="false" outlineLevel="0" collapsed="false">
      <c r="B6" s="318"/>
      <c r="C6" s="319"/>
      <c r="D6" s="320" t="s">
        <v>251</v>
      </c>
      <c r="E6" s="320" t="s">
        <v>121</v>
      </c>
      <c r="F6" s="320" t="s">
        <v>252</v>
      </c>
      <c r="G6" s="320" t="s">
        <v>253</v>
      </c>
      <c r="H6" s="320" t="s">
        <v>254</v>
      </c>
    </row>
    <row r="7" customFormat="false" ht="12.75" hidden="false" customHeight="false" outlineLevel="0" collapsed="false">
      <c r="B7" s="318"/>
      <c r="C7" s="319"/>
      <c r="D7" s="320" t="s">
        <v>255</v>
      </c>
      <c r="E7" s="320" t="s">
        <v>256</v>
      </c>
      <c r="F7" s="320"/>
      <c r="G7" s="320"/>
      <c r="H7" s="320" t="s">
        <v>257</v>
      </c>
    </row>
    <row r="8" customFormat="false" ht="12.75" hidden="false" customHeight="false" outlineLevel="0" collapsed="false">
      <c r="B8" s="318"/>
      <c r="C8" s="319" t="s">
        <v>258</v>
      </c>
      <c r="D8" s="321" t="s">
        <v>259</v>
      </c>
      <c r="E8" s="321" t="s">
        <v>260</v>
      </c>
      <c r="F8" s="321"/>
      <c r="G8" s="321"/>
      <c r="H8" s="321"/>
    </row>
    <row r="9" customFormat="false" ht="12.75" hidden="false" customHeight="false" outlineLevel="0" collapsed="false">
      <c r="B9" s="322"/>
      <c r="C9" s="323"/>
      <c r="D9" s="321"/>
      <c r="E9" s="324" t="s">
        <v>132</v>
      </c>
      <c r="F9" s="324" t="s">
        <v>22</v>
      </c>
      <c r="G9" s="324" t="s">
        <v>23</v>
      </c>
      <c r="H9" s="324" t="s">
        <v>81</v>
      </c>
    </row>
    <row r="10" customFormat="false" ht="12.75" hidden="false" customHeight="false" outlineLevel="0" collapsed="false">
      <c r="B10" s="316" t="s">
        <v>28</v>
      </c>
      <c r="C10" s="314" t="s">
        <v>261</v>
      </c>
      <c r="D10" s="317"/>
      <c r="E10" s="325" t="n">
        <v>128305</v>
      </c>
      <c r="F10" s="326"/>
      <c r="G10" s="326"/>
      <c r="H10" s="327" t="n">
        <v>82118</v>
      </c>
    </row>
    <row r="11" customFormat="false" ht="12.75" hidden="false" customHeight="false" outlineLevel="0" collapsed="false">
      <c r="B11" s="320" t="s">
        <v>28</v>
      </c>
      <c r="C11" s="314" t="s">
        <v>262</v>
      </c>
      <c r="D11" s="320" t="s">
        <v>263</v>
      </c>
      <c r="E11" s="328" t="n">
        <v>6657</v>
      </c>
      <c r="F11" s="325" t="n">
        <v>29152</v>
      </c>
      <c r="G11" s="325" t="n">
        <v>44610</v>
      </c>
      <c r="H11" s="327" t="n">
        <v>3103</v>
      </c>
    </row>
    <row r="12" customFormat="false" ht="12.75" hidden="false" customHeight="false" outlineLevel="0" collapsed="false">
      <c r="B12" s="320" t="s">
        <v>28</v>
      </c>
      <c r="C12" s="314" t="s">
        <v>264</v>
      </c>
      <c r="D12" s="321"/>
      <c r="E12" s="328" t="n">
        <v>4129</v>
      </c>
      <c r="F12" s="327"/>
      <c r="G12" s="327"/>
      <c r="H12" s="327" t="n">
        <v>816</v>
      </c>
    </row>
    <row r="13" customFormat="false" ht="12.75" hidden="false" customHeight="false" outlineLevel="0" collapsed="false">
      <c r="B13" s="320" t="s">
        <v>28</v>
      </c>
      <c r="C13" s="314" t="s">
        <v>265</v>
      </c>
      <c r="D13" s="320" t="s">
        <v>266</v>
      </c>
      <c r="E13" s="328" t="n">
        <v>35891</v>
      </c>
      <c r="F13" s="328" t="n">
        <v>5502</v>
      </c>
      <c r="G13" s="328" t="n">
        <v>7559</v>
      </c>
      <c r="H13" s="328" t="n">
        <v>24627</v>
      </c>
    </row>
    <row r="14" customFormat="false" ht="12.75" hidden="false" customHeight="false" outlineLevel="0" collapsed="false">
      <c r="B14" s="320" t="s">
        <v>28</v>
      </c>
      <c r="C14" s="314" t="s">
        <v>267</v>
      </c>
      <c r="D14" s="324" t="s">
        <v>324</v>
      </c>
      <c r="E14" s="328" t="n">
        <v>42234</v>
      </c>
      <c r="F14" s="328" t="n">
        <v>5797</v>
      </c>
      <c r="G14" s="328" t="n">
        <v>8839</v>
      </c>
      <c r="H14" s="328" t="n">
        <v>36957</v>
      </c>
    </row>
    <row r="15" customFormat="false" ht="12.75" hidden="false" customHeight="false" outlineLevel="0" collapsed="false">
      <c r="B15" s="320" t="s">
        <v>28</v>
      </c>
      <c r="C15" s="314" t="s">
        <v>269</v>
      </c>
      <c r="D15" s="321" t="s">
        <v>270</v>
      </c>
      <c r="E15" s="328" t="n">
        <v>8711</v>
      </c>
      <c r="F15" s="328" t="n">
        <v>81</v>
      </c>
      <c r="G15" s="328" t="n">
        <v>3425</v>
      </c>
      <c r="H15" s="328" t="n">
        <v>1089</v>
      </c>
    </row>
    <row r="16" customFormat="false" ht="12.75" hidden="false" customHeight="false" outlineLevel="0" collapsed="false">
      <c r="B16" s="320" t="s">
        <v>28</v>
      </c>
      <c r="C16" s="314" t="s">
        <v>271</v>
      </c>
      <c r="D16" s="321" t="s">
        <v>272</v>
      </c>
      <c r="E16" s="328" t="n">
        <v>7065</v>
      </c>
      <c r="F16" s="328" t="n">
        <v>3300</v>
      </c>
      <c r="G16" s="328" t="n">
        <v>2993</v>
      </c>
      <c r="H16" s="328" t="n">
        <v>7764</v>
      </c>
    </row>
    <row r="17" customFormat="false" ht="12.75" hidden="false" customHeight="false" outlineLevel="0" collapsed="false">
      <c r="B17" s="320" t="s">
        <v>28</v>
      </c>
      <c r="C17" s="314" t="s">
        <v>273</v>
      </c>
      <c r="D17" s="321" t="s">
        <v>274</v>
      </c>
      <c r="E17" s="328" t="n">
        <v>13883</v>
      </c>
      <c r="F17" s="329" t="s">
        <v>275</v>
      </c>
      <c r="G17" s="329"/>
      <c r="H17" s="328" t="n">
        <v>11980</v>
      </c>
    </row>
    <row r="18" customFormat="false" ht="12.75" hidden="false" customHeight="false" outlineLevel="0" collapsed="false">
      <c r="B18" s="320" t="s">
        <v>28</v>
      </c>
      <c r="C18" s="330" t="s">
        <v>276</v>
      </c>
      <c r="D18" s="320" t="s">
        <v>277</v>
      </c>
      <c r="E18" s="328" t="n">
        <v>98379</v>
      </c>
      <c r="F18" s="328" t="n">
        <v>9104</v>
      </c>
      <c r="G18" s="328" t="n">
        <v>34679</v>
      </c>
      <c r="H18" s="328" t="n">
        <v>40344</v>
      </c>
    </row>
    <row r="19" customFormat="false" ht="12.75" hidden="false" customHeight="false" outlineLevel="0" collapsed="false">
      <c r="B19" s="320" t="s">
        <v>28</v>
      </c>
      <c r="C19" s="314" t="s">
        <v>278</v>
      </c>
      <c r="D19" s="324" t="s">
        <v>279</v>
      </c>
      <c r="E19" s="328" t="n">
        <v>28978</v>
      </c>
      <c r="F19" s="328" t="n">
        <v>4233</v>
      </c>
      <c r="G19" s="328" t="n">
        <v>11343</v>
      </c>
      <c r="H19" s="328" t="n">
        <v>21014</v>
      </c>
    </row>
    <row r="20" customFormat="false" ht="12.75" hidden="false" customHeight="false" outlineLevel="0" collapsed="false">
      <c r="B20" s="320" t="s">
        <v>28</v>
      </c>
      <c r="C20" s="317" t="s">
        <v>280</v>
      </c>
      <c r="D20" s="331" t="s">
        <v>272</v>
      </c>
      <c r="E20" s="325"/>
      <c r="F20" s="325"/>
      <c r="G20" s="325"/>
      <c r="H20" s="325"/>
    </row>
    <row r="21" customFormat="false" ht="12.75" hidden="false" customHeight="false" outlineLevel="0" collapsed="false">
      <c r="B21" s="320"/>
      <c r="C21" s="332"/>
      <c r="D21" s="320" t="s">
        <v>281</v>
      </c>
      <c r="E21" s="325" t="n">
        <v>12491</v>
      </c>
      <c r="F21" s="325" t="n">
        <v>2434</v>
      </c>
      <c r="G21" s="325" t="n">
        <v>6779</v>
      </c>
      <c r="H21" s="325" t="n">
        <v>7459</v>
      </c>
    </row>
    <row r="22" customFormat="false" ht="5.1" hidden="false" customHeight="true" outlineLevel="0" collapsed="false">
      <c r="B22" s="320"/>
      <c r="C22" s="333"/>
      <c r="D22" s="321"/>
      <c r="E22" s="327"/>
      <c r="F22" s="327"/>
      <c r="G22" s="327"/>
      <c r="H22" s="327"/>
    </row>
    <row r="23" customFormat="false" ht="12.75" hidden="false" customHeight="false" outlineLevel="0" collapsed="false">
      <c r="B23" s="320" t="s">
        <v>28</v>
      </c>
      <c r="C23" s="314" t="s">
        <v>282</v>
      </c>
      <c r="D23" s="316" t="s">
        <v>283</v>
      </c>
      <c r="E23" s="326" t="n">
        <v>130748</v>
      </c>
      <c r="F23" s="326" t="n">
        <v>81225</v>
      </c>
      <c r="G23" s="326" t="n">
        <v>31250</v>
      </c>
      <c r="H23" s="326" t="n">
        <v>17661</v>
      </c>
    </row>
    <row r="24" customFormat="false" ht="12.75" hidden="false" customHeight="false" outlineLevel="0" collapsed="false">
      <c r="B24" s="320" t="s">
        <v>28</v>
      </c>
      <c r="C24" s="334" t="s">
        <v>284</v>
      </c>
      <c r="D24" s="324" t="s">
        <v>285</v>
      </c>
      <c r="E24" s="326" t="n">
        <v>17039</v>
      </c>
      <c r="F24" s="329" t="s">
        <v>286</v>
      </c>
      <c r="G24" s="329"/>
      <c r="H24" s="326" t="n">
        <v>11694</v>
      </c>
    </row>
    <row r="25" customFormat="false" ht="12.75" hidden="false" customHeight="false" outlineLevel="0" collapsed="false">
      <c r="B25" s="335" t="s">
        <v>37</v>
      </c>
      <c r="C25" s="336" t="s">
        <v>287</v>
      </c>
      <c r="D25" s="337" t="s">
        <v>288</v>
      </c>
      <c r="E25" s="338" t="n">
        <f aca="false">SUM(E10:E24)</f>
        <v>534510</v>
      </c>
      <c r="F25" s="338" t="n">
        <f aca="false">SUM(F10:F24)</f>
        <v>140828</v>
      </c>
      <c r="G25" s="338" t="n">
        <f aca="false">SUM(G10:G24)</f>
        <v>151477</v>
      </c>
      <c r="H25" s="338" t="n">
        <f aca="false">SUM(H10:H24)</f>
        <v>266626</v>
      </c>
    </row>
    <row r="26" customFormat="false" ht="12.75" hidden="false" customHeight="false" outlineLevel="0" collapsed="false">
      <c r="B26" s="321" t="s">
        <v>71</v>
      </c>
      <c r="C26" s="334" t="s">
        <v>289</v>
      </c>
      <c r="D26" s="324" t="s">
        <v>288</v>
      </c>
      <c r="E26" s="328" t="n">
        <v>281697</v>
      </c>
      <c r="F26" s="339"/>
      <c r="G26" s="339"/>
      <c r="H26" s="339"/>
    </row>
    <row r="27" customFormat="false" ht="12.75" hidden="false" customHeight="false" outlineLevel="0" collapsed="false">
      <c r="B27" s="340" t="s">
        <v>37</v>
      </c>
      <c r="C27" s="336" t="s">
        <v>290</v>
      </c>
      <c r="D27" s="337" t="s">
        <v>288</v>
      </c>
      <c r="E27" s="338" t="n">
        <f aca="false">E25-E26</f>
        <v>252813</v>
      </c>
      <c r="F27" s="339"/>
      <c r="G27" s="339"/>
      <c r="H27" s="339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9" colorId="64" zoomScale="88" zoomScaleNormal="88" zoomScalePageLayoutView="100" workbookViewId="0">
      <selection pane="topLeft" activeCell="G25" activeCellId="0" sqref="G25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47</v>
      </c>
      <c r="C3" s="78"/>
      <c r="D3" s="78"/>
      <c r="E3" s="78"/>
      <c r="F3" s="78"/>
      <c r="G3" s="78"/>
      <c r="I3" s="79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  <c r="L5" s="80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  <c r="L6" s="80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  <c r="L7" s="80"/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  <c r="L8" s="80"/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  <c r="L9" s="80"/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  <c r="L10" s="80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1" t="n">
        <v>1</v>
      </c>
      <c r="F11" s="50" t="n">
        <v>0</v>
      </c>
      <c r="G11" s="69" t="n">
        <v>0</v>
      </c>
      <c r="H11" s="51" t="str">
        <f aca="false">IF(AND(G11&gt;0,F11&gt;0,F11&lt;=G11*6),F11/G11*100-100,"-")</f>
        <v>-</v>
      </c>
      <c r="I11" s="50" t="n">
        <v>6034</v>
      </c>
      <c r="J11" s="69" t="n">
        <v>44480</v>
      </c>
      <c r="K11" s="51" t="n">
        <f aca="false">IF(AND(J11&gt;0,I11&gt;0,I11&lt;=J11*6),I11/J11*100-100,"-")</f>
        <v>-86.4343525179856</v>
      </c>
      <c r="L11" s="80"/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1" t="n">
        <v>2</v>
      </c>
      <c r="F12" s="50" t="n">
        <v>286085</v>
      </c>
      <c r="G12" s="69" t="n">
        <v>388802</v>
      </c>
      <c r="H12" s="51" t="n">
        <f aca="false">IF(AND(G12&gt;0,F12&gt;0,F12&lt;=G12*6),F12/G12*100-100,"-")</f>
        <v>-26.4188455820701</v>
      </c>
      <c r="I12" s="50" t="n">
        <v>671904</v>
      </c>
      <c r="J12" s="69" t="n">
        <v>1219516</v>
      </c>
      <c r="K12" s="51" t="n">
        <f aca="false">IF(AND(J12&gt;0,I12&gt;0,I12&lt;=J12*6),I12/J12*100-100,"-")</f>
        <v>-44.904043899383</v>
      </c>
      <c r="L12" s="80"/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1" t="n">
        <v>3</v>
      </c>
      <c r="F13" s="50" t="n">
        <v>0</v>
      </c>
      <c r="G13" s="69" t="n">
        <v>0</v>
      </c>
      <c r="H13" s="51" t="str">
        <f aca="false">IF(AND(G13&gt;0,F13&gt;0,F13&lt;=G13*6),F13/G13*100-100,"-")</f>
        <v>-</v>
      </c>
      <c r="I13" s="50" t="n">
        <v>0</v>
      </c>
      <c r="J13" s="69" t="n">
        <v>0</v>
      </c>
      <c r="K13" s="51" t="str">
        <f aca="false">IF(AND(J13&gt;0,I13&gt;0,I13&lt;=J13*6),I13/J13*100-100,"-")</f>
        <v>-</v>
      </c>
      <c r="L13" s="80"/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1" t="n">
        <v>4</v>
      </c>
      <c r="F14" s="50" t="n">
        <v>1088962</v>
      </c>
      <c r="G14" s="69" t="n">
        <v>1412807</v>
      </c>
      <c r="H14" s="51" t="n">
        <f aca="false">IF(AND(G14&gt;0,F14&gt;0,F14&lt;=G14*6),F14/G14*100-100,"-")</f>
        <v>-22.9220976396635</v>
      </c>
      <c r="I14" s="50" t="n">
        <v>2892526</v>
      </c>
      <c r="J14" s="69" t="n">
        <v>3323029</v>
      </c>
      <c r="K14" s="51" t="n">
        <f aca="false">IF(AND(J14&gt;0,I14&gt;0,I14&lt;=J14*6),I14/J14*100-100,"-")</f>
        <v>-12.9551382187757</v>
      </c>
      <c r="L14" s="80"/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1" t="n">
        <v>5</v>
      </c>
      <c r="F15" s="50" t="n">
        <v>0</v>
      </c>
      <c r="G15" s="69" t="n">
        <v>1970</v>
      </c>
      <c r="H15" s="51" t="str">
        <f aca="false">IF(AND(G15&gt;0,F15&gt;0,F15&lt;=G15*6),F15/G15*100-100,"-")</f>
        <v>-</v>
      </c>
      <c r="I15" s="50" t="n">
        <v>0</v>
      </c>
      <c r="J15" s="69" t="n">
        <v>30163</v>
      </c>
      <c r="K15" s="51" t="str">
        <f aca="false">IF(AND(J15&gt;0,I15&gt;0,I15&lt;=J15*6),I15/J15*100-100,"-")</f>
        <v>-</v>
      </c>
      <c r="L15" s="80"/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1" t="n">
        <v>6</v>
      </c>
      <c r="F16" s="50" t="n">
        <v>0</v>
      </c>
      <c r="G16" s="69" t="n">
        <v>0</v>
      </c>
      <c r="H16" s="51" t="str">
        <f aca="false">IF(AND(G16&gt;0,F16&gt;0,F16&lt;=G16*6),F16/G16*100-100,"-")</f>
        <v>-</v>
      </c>
      <c r="I16" s="50" t="n">
        <v>0</v>
      </c>
      <c r="J16" s="69" t="n">
        <v>21054</v>
      </c>
      <c r="K16" s="51" t="str">
        <f aca="false">IF(AND(J16&gt;0,I16&gt;0,I16&lt;=J16*6),I16/J16*100-100,"-")</f>
        <v>-</v>
      </c>
      <c r="L16" s="80"/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1" t="n">
        <v>7</v>
      </c>
      <c r="F17" s="50" t="n">
        <v>0</v>
      </c>
      <c r="G17" s="69" t="n">
        <v>0</v>
      </c>
      <c r="H17" s="51" t="str">
        <f aca="false">IF(AND(G17&gt;0,F17&gt;0,F17&lt;=G17*6),F17/G17*100-100,"-")</f>
        <v>-</v>
      </c>
      <c r="I17" s="50" t="n">
        <v>0</v>
      </c>
      <c r="J17" s="69" t="n">
        <v>0</v>
      </c>
      <c r="K17" s="51" t="str">
        <f aca="false">IF(AND(J17&gt;0,I17&gt;0,I17&lt;=J17*6),I17/J17*100-100,"-")</f>
        <v>-</v>
      </c>
      <c r="L17" s="80"/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1" t="n">
        <v>8</v>
      </c>
      <c r="F18" s="50" t="n">
        <v>0</v>
      </c>
      <c r="G18" s="69" t="n">
        <v>0</v>
      </c>
      <c r="H18" s="51" t="str">
        <f aca="false">IF(AND(G18&gt;0,F18&gt;0,F18&lt;=G18*6),F18/G18*100-100,"-")</f>
        <v>-</v>
      </c>
      <c r="I18" s="50" t="n">
        <v>0</v>
      </c>
      <c r="J18" s="69" t="n">
        <v>0</v>
      </c>
      <c r="K18" s="51" t="str">
        <f aca="false">IF(AND(J18&gt;0,I18&gt;0,I18&lt;=J18*6),I18/J18*100-100,"-")</f>
        <v>-</v>
      </c>
      <c r="L18" s="80"/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1" t="n">
        <v>9</v>
      </c>
      <c r="F19" s="50" t="n">
        <v>757464</v>
      </c>
      <c r="G19" s="69" t="n">
        <v>705118</v>
      </c>
      <c r="H19" s="51" t="n">
        <f aca="false">IF(AND(G19&gt;0,F19&gt;0,F19&lt;=G19*6),F19/G19*100-100,"-")</f>
        <v>7.42372198695821</v>
      </c>
      <c r="I19" s="50" t="n">
        <v>3019587</v>
      </c>
      <c r="J19" s="69" t="n">
        <v>2072436</v>
      </c>
      <c r="K19" s="51" t="n">
        <f aca="false">IF(AND(J19&gt;0,I19&gt;0,I19&lt;=J19*6),I19/J19*100-100,"-")</f>
        <v>45.7023039553453</v>
      </c>
      <c r="L19" s="80"/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1" t="n">
        <v>10</v>
      </c>
      <c r="F20" s="50" t="n">
        <v>33988</v>
      </c>
      <c r="G20" s="69" t="n">
        <v>245016</v>
      </c>
      <c r="H20" s="51" t="n">
        <f aca="false">IF(AND(G20&gt;0,F20&gt;0,F20&lt;=G20*6),F20/G20*100-100,"-")</f>
        <v>-86.1282528487936</v>
      </c>
      <c r="I20" s="50" t="n">
        <v>310973</v>
      </c>
      <c r="J20" s="69" t="n">
        <v>826514</v>
      </c>
      <c r="K20" s="51" t="n">
        <f aca="false">IF(AND(J20&gt;0,I20&gt;0,I20&lt;=J20*6),I20/J20*100-100,"-")</f>
        <v>-62.375349963824</v>
      </c>
      <c r="L20" s="80"/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1" t="n">
        <v>11</v>
      </c>
      <c r="F21" s="50" t="n">
        <v>1832300</v>
      </c>
      <c r="G21" s="69" t="n">
        <v>1710466</v>
      </c>
      <c r="H21" s="51" t="n">
        <f aca="false">IF(AND(G21&gt;0,F21&gt;0,F21&lt;=G21*6),F21/G21*100-100,"-")</f>
        <v>7.1228542397218</v>
      </c>
      <c r="I21" s="50" t="n">
        <v>5829153</v>
      </c>
      <c r="J21" s="69" t="n">
        <v>5345695</v>
      </c>
      <c r="K21" s="51" t="n">
        <f aca="false">IF(AND(J21&gt;0,I21&gt;0,I21&lt;=J21*6),I21/J21*100-100,"-")</f>
        <v>9.04387549233543</v>
      </c>
      <c r="L21" s="80"/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1" t="n">
        <v>12</v>
      </c>
      <c r="F22" s="50" t="n">
        <v>3094266</v>
      </c>
      <c r="G22" s="69" t="n">
        <v>2811464</v>
      </c>
      <c r="H22" s="51" t="n">
        <f aca="false">IF(AND(G22&gt;0,F22&gt;0,F22&lt;=G22*6),F22/G22*100-100,"-")</f>
        <v>10.0588874693043</v>
      </c>
      <c r="I22" s="50" t="n">
        <v>9317653</v>
      </c>
      <c r="J22" s="69" t="n">
        <v>8254773</v>
      </c>
      <c r="K22" s="51" t="n">
        <f aca="false">IF(AND(J22&gt;0,I22&gt;0,I22&lt;=J22*6),I22/J22*100-100,"-")</f>
        <v>12.875944620161</v>
      </c>
      <c r="L22" s="80"/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1" t="n">
        <v>13</v>
      </c>
      <c r="F23" s="50" t="n">
        <v>294694</v>
      </c>
      <c r="G23" s="69" t="n">
        <v>207208</v>
      </c>
      <c r="H23" s="51" t="n">
        <f aca="false">IF(AND(G23&gt;0,F23&gt;0,F23&lt;=G23*6),F23/G23*100-100,"-")</f>
        <v>42.2213428052971</v>
      </c>
      <c r="I23" s="50" t="n">
        <v>772315</v>
      </c>
      <c r="J23" s="69" t="n">
        <v>649467</v>
      </c>
      <c r="K23" s="51" t="n">
        <f aca="false">IF(AND(J23&gt;0,I23&gt;0,I23&lt;=J23*6),I23/J23*100-100,"-")</f>
        <v>18.915202773967</v>
      </c>
      <c r="L23" s="80"/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1" t="n">
        <v>14</v>
      </c>
      <c r="F24" s="50" t="n">
        <v>96485</v>
      </c>
      <c r="G24" s="69" t="n">
        <v>700755</v>
      </c>
      <c r="H24" s="51" t="n">
        <f aca="false">IF(AND(G24&gt;0,F24&gt;0,F24&lt;=G24*6),F24/G24*100-100,"-")</f>
        <v>-86.2312791203773</v>
      </c>
      <c r="I24" s="50" t="n">
        <v>887257</v>
      </c>
      <c r="J24" s="69" t="n">
        <v>1749112</v>
      </c>
      <c r="K24" s="51" t="n">
        <f aca="false">IF(AND(J24&gt;0,I24&gt;0,I24&lt;=J24*6),I24/J24*100-100,"-")</f>
        <v>-49.2738601073002</v>
      </c>
      <c r="L24" s="80"/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1" t="n">
        <v>15</v>
      </c>
      <c r="F25" s="50" t="n">
        <v>0</v>
      </c>
      <c r="G25" s="69" t="n">
        <v>49825</v>
      </c>
      <c r="H25" s="51" t="str">
        <f aca="false">IF(AND(G25&gt;0,F25&gt;0,F25&lt;=G25*6),F25/G25*100-100,"-")</f>
        <v>-</v>
      </c>
      <c r="I25" s="50" t="n">
        <v>69911</v>
      </c>
      <c r="J25" s="69" t="n">
        <v>49825</v>
      </c>
      <c r="K25" s="51" t="n">
        <f aca="false">IF(AND(J25&gt;0,I25&gt;0,I25&lt;=J25*6),I25/J25*100-100,"-")</f>
        <v>40.313095835424</v>
      </c>
      <c r="L25" s="80"/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1" t="n">
        <v>16</v>
      </c>
      <c r="F26" s="50" t="n">
        <v>0</v>
      </c>
      <c r="G26" s="69" t="n">
        <v>0</v>
      </c>
      <c r="H26" s="51" t="str">
        <f aca="false">IF(AND(G26&gt;0,F26&gt;0,F26&lt;=G26*6),F26/G26*100-100,"-")</f>
        <v>-</v>
      </c>
      <c r="I26" s="50" t="n">
        <v>0</v>
      </c>
      <c r="J26" s="69" t="n">
        <v>0</v>
      </c>
      <c r="K26" s="51" t="str">
        <f aca="false">IF(AND(J26&gt;0,I26&gt;0,I26&lt;=J26*6),I26/J26*100-100,"-")</f>
        <v>-</v>
      </c>
      <c r="L26" s="80"/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1" t="n">
        <v>17</v>
      </c>
      <c r="F27" s="50" t="n">
        <v>166567</v>
      </c>
      <c r="G27" s="69" t="n">
        <v>242993</v>
      </c>
      <c r="H27" s="51" t="n">
        <f aca="false">IF(AND(G27&gt;0,F27&gt;0,F27&lt;=G27*6),F27/G27*100-100,"-")</f>
        <v>-31.4519348293984</v>
      </c>
      <c r="I27" s="50" t="n">
        <v>551435</v>
      </c>
      <c r="J27" s="69" t="n">
        <v>722193</v>
      </c>
      <c r="K27" s="51" t="n">
        <f aca="false">IF(AND(J27&gt;0,I27&gt;0,I27&lt;=J27*6),I27/J27*100-100,"-")</f>
        <v>-23.6443720722854</v>
      </c>
      <c r="L27" s="80"/>
    </row>
    <row r="28" customFormat="false" ht="12.75" hidden="false" customHeight="false" outlineLevel="0" collapsed="false">
      <c r="B28" s="39" t="s">
        <v>28</v>
      </c>
      <c r="C28" s="20"/>
      <c r="D28" s="47" t="s">
        <v>66</v>
      </c>
      <c r="E28" s="81" t="n">
        <v>18</v>
      </c>
      <c r="F28" s="50" t="n">
        <v>1500</v>
      </c>
      <c r="G28" s="69" t="n">
        <v>0</v>
      </c>
      <c r="H28" s="51" t="str">
        <f aca="false">IF(AND(G28&gt;0,F28&gt;0,F28&lt;=G28*6),F28/G28*100-100,"-")</f>
        <v>-</v>
      </c>
      <c r="I28" s="50" t="n">
        <v>3626</v>
      </c>
      <c r="J28" s="69" t="n">
        <v>0</v>
      </c>
      <c r="K28" s="51" t="str">
        <f aca="false">IF(AND(J28&gt;0,I28&gt;0,I28&lt;=J28*6),I28/J28*100-100,"-")</f>
        <v>-</v>
      </c>
      <c r="L28" s="80"/>
    </row>
    <row r="29" customFormat="false" ht="12.75" hidden="false" customHeight="false" outlineLevel="0" collapsed="false">
      <c r="B29" s="39" t="s">
        <v>28</v>
      </c>
      <c r="C29" s="20"/>
      <c r="D29" s="47" t="s">
        <v>67</v>
      </c>
      <c r="E29" s="34" t="n">
        <v>19</v>
      </c>
      <c r="F29" s="50" t="n">
        <v>805364</v>
      </c>
      <c r="G29" s="69" t="n">
        <v>1018420</v>
      </c>
      <c r="H29" s="51" t="n">
        <f aca="false">IF(AND(G29&gt;0,F29&gt;0,F29&lt;=G29*6),F29/G29*100-100,"-")</f>
        <v>-20.9202490131773</v>
      </c>
      <c r="I29" s="50" t="n">
        <v>2268689</v>
      </c>
      <c r="J29" s="69" t="n">
        <v>2401485</v>
      </c>
      <c r="K29" s="51" t="n">
        <f aca="false">IF(AND(J29&gt;0,I29&gt;0,I29&lt;=J29*6),I29/J29*100-100,"-")</f>
        <v>-5.52974513686323</v>
      </c>
      <c r="L29" s="80"/>
    </row>
    <row r="30" s="52" customFormat="true" ht="12.75" hidden="false" customHeight="false" outlineLevel="0" collapsed="false">
      <c r="A30" s="18"/>
      <c r="B30" s="82" t="s">
        <v>37</v>
      </c>
      <c r="C30" s="83" t="s">
        <v>68</v>
      </c>
      <c r="D30" s="83"/>
      <c r="E30" s="84" t="n">
        <v>20</v>
      </c>
      <c r="F30" s="85" t="n">
        <v>8457675</v>
      </c>
      <c r="G30" s="85" t="n">
        <v>9494844</v>
      </c>
      <c r="H30" s="86" t="n">
        <f aca="false">IF(AND(G30&gt;0,F30&gt;0,F30&lt;=G30*6),F30/G30*100-100,"-")</f>
        <v>-10.923497005322</v>
      </c>
      <c r="I30" s="85" t="n">
        <v>26601063</v>
      </c>
      <c r="J30" s="85" t="n">
        <v>26709742</v>
      </c>
      <c r="K30" s="86" t="n">
        <f aca="false">IF(AND(J30&gt;0,I30&gt;0,I30&lt;=J30*6),I30/J30*100-100,"-")</f>
        <v>-0.40688899203893</v>
      </c>
    </row>
    <row r="31" customFormat="false" ht="12.75" hidden="false" customHeight="false" outlineLevel="0" collapsed="false">
      <c r="B31" s="39" t="s">
        <v>28</v>
      </c>
      <c r="C31" s="87" t="s">
        <v>69</v>
      </c>
      <c r="D31" s="88"/>
      <c r="E31" s="34" t="n">
        <v>21</v>
      </c>
      <c r="F31" s="89" t="n">
        <v>18903</v>
      </c>
      <c r="G31" s="69"/>
      <c r="H31" s="51" t="str">
        <f aca="false">IF(AND(G31&gt;0,F31&gt;0,F31&lt;=G31*6),F31/G31*100-100,"-")</f>
        <v>-</v>
      </c>
      <c r="I31" s="89" t="n">
        <v>18903</v>
      </c>
      <c r="J31" s="69" t="n">
        <v>28991</v>
      </c>
      <c r="K31" s="51" t="n">
        <f aca="false">IF(AND(J31&gt;0,I31&gt;0,I31&lt;=J31*6),I31/J31*100-100,"-")</f>
        <v>-34.7970059673692</v>
      </c>
    </row>
    <row r="32" customFormat="false" ht="12.75" hidden="false" customHeight="false" outlineLevel="0" collapsed="false">
      <c r="B32" s="39" t="s">
        <v>28</v>
      </c>
      <c r="C32" s="87" t="s">
        <v>70</v>
      </c>
      <c r="D32" s="88"/>
      <c r="E32" s="34" t="n">
        <v>22</v>
      </c>
      <c r="F32" s="89" t="n">
        <v>315192</v>
      </c>
      <c r="G32" s="89" t="n">
        <v>301507</v>
      </c>
      <c r="H32" s="51" t="n">
        <f aca="false">IF(AND(G32&gt;0,F32&gt;0,F32&lt;=G32*6),F32/G32*100-100,"-")</f>
        <v>4.53886642764513</v>
      </c>
      <c r="I32" s="89" t="n">
        <v>883633</v>
      </c>
      <c r="J32" s="89" t="n">
        <v>896281</v>
      </c>
      <c r="K32" s="51" t="n">
        <f aca="false">IF(AND(J32&gt;0,I32&gt;0,I32&lt;=J32*6),I32/J32*100-100,"-")</f>
        <v>-1.41116457896575</v>
      </c>
    </row>
    <row r="33" customFormat="false" ht="12.75" hidden="false" customHeight="false" outlineLevel="0" collapsed="false">
      <c r="B33" s="39" t="s">
        <v>71</v>
      </c>
      <c r="C33" s="87" t="s">
        <v>72</v>
      </c>
      <c r="D33" s="88"/>
      <c r="E33" s="34" t="n">
        <v>23</v>
      </c>
      <c r="F33" s="89" t="n">
        <v>0</v>
      </c>
      <c r="G33" s="89" t="n">
        <v>39978</v>
      </c>
      <c r="H33" s="51" t="str">
        <f aca="false">IF(AND(G33&gt;0,F33&gt;0,F33&lt;=G33*6),F33/G33*100-100,"-")</f>
        <v>-</v>
      </c>
      <c r="I33" s="89" t="n">
        <v>19804</v>
      </c>
      <c r="J33" s="89" t="n">
        <v>39978</v>
      </c>
      <c r="K33" s="51" t="n">
        <f aca="false">IF(AND(J33&gt;0,I33&gt;0,I33&lt;=J33*6),I33/J33*100-100,"-")</f>
        <v>-50.4627545149832</v>
      </c>
    </row>
    <row r="34" s="52" customFormat="true" ht="12.75" hidden="false" customHeight="false" outlineLevel="0" collapsed="false">
      <c r="A34" s="18"/>
      <c r="B34" s="90" t="s">
        <v>37</v>
      </c>
      <c r="C34" s="91" t="s">
        <v>73</v>
      </c>
      <c r="D34" s="92"/>
      <c r="E34" s="84" t="n">
        <v>24</v>
      </c>
      <c r="F34" s="85" t="n">
        <f aca="false">F30+F31+F32-F33</f>
        <v>8791770</v>
      </c>
      <c r="G34" s="85" t="n">
        <f aca="false">G30+G31+G32-G33</f>
        <v>9756373</v>
      </c>
      <c r="H34" s="86" t="n">
        <f aca="false">IF(AND(G34&gt;0,F34&gt;0,F34&lt;=G34*6),F34/G34*100-100,"-")</f>
        <v>-9.88690161805008</v>
      </c>
      <c r="I34" s="85" t="n">
        <f aca="false">I30+I31+I32-I33</f>
        <v>27483795</v>
      </c>
      <c r="J34" s="85" t="n">
        <f aca="false">J30+J31+J32-J33</f>
        <v>27595036</v>
      </c>
      <c r="K34" s="86" t="n">
        <f aca="false">IF(AND(J34&gt;0,I34&gt;0,I34&lt;=J34*6),I34/J34*100-100,"-")</f>
        <v>-0.403119604554973</v>
      </c>
    </row>
    <row r="35" customFormat="false" ht="12.75" hidden="false" customHeight="false" outlineLevel="0" collapsed="false">
      <c r="B35" s="32" t="s">
        <v>28</v>
      </c>
      <c r="C35" s="87" t="s">
        <v>74</v>
      </c>
      <c r="D35" s="88"/>
      <c r="E35" s="34" t="n">
        <v>25</v>
      </c>
      <c r="F35" s="89" t="n">
        <f aca="false">F36-F34</f>
        <v>14323</v>
      </c>
      <c r="G35" s="89" t="n">
        <f aca="false">G36-G34</f>
        <v>792</v>
      </c>
      <c r="H35" s="51" t="s">
        <v>71</v>
      </c>
      <c r="I35" s="89" t="n">
        <f aca="false">I36-I34</f>
        <v>-7477</v>
      </c>
      <c r="J35" s="89" t="n">
        <f aca="false">J36-J34</f>
        <v>-52</v>
      </c>
      <c r="K35" s="51" t="s">
        <v>71</v>
      </c>
    </row>
    <row r="36" s="52" customFormat="true" ht="12.75" hidden="false" customHeight="false" outlineLevel="0" collapsed="false">
      <c r="A36" s="18"/>
      <c r="B36" s="82" t="s">
        <v>37</v>
      </c>
      <c r="C36" s="91" t="s">
        <v>75</v>
      </c>
      <c r="D36" s="92"/>
      <c r="E36" s="84" t="n">
        <v>26</v>
      </c>
      <c r="F36" s="85" t="n">
        <v>8806093</v>
      </c>
      <c r="G36" s="85" t="n">
        <v>9757165</v>
      </c>
      <c r="H36" s="86" t="n">
        <f aca="false">IF(AND(G36&gt;0,F36&gt;0,F36&lt;=G36*6),F36/G36*100-100,"-")</f>
        <v>-9.74742151024401</v>
      </c>
      <c r="I36" s="85" t="n">
        <v>27476318</v>
      </c>
      <c r="J36" s="85" t="n">
        <v>27594984</v>
      </c>
      <c r="K36" s="86" t="n">
        <f aca="false">IF(AND(J36&gt;0,I36&gt;0,I36&lt;=J36*6),I36/J36*100-100,"-")</f>
        <v>-0.430027428173176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76</v>
      </c>
      <c r="H38" s="76" t="s">
        <v>77</v>
      </c>
    </row>
    <row r="39" s="76" customFormat="true" ht="12.75" hidden="false" customHeight="false" outlineLevel="0" collapsed="false">
      <c r="A39" s="18"/>
      <c r="B39" s="76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false" showRowColHeaders="true" showZeros="true" rightToLeft="false" tabSelected="false" showOutlineSymbols="true" defaultGridColor="true" view="normal" topLeftCell="B1" colorId="64" zoomScale="92" zoomScaleNormal="92" zoomScalePageLayoutView="100" workbookViewId="0">
      <selection pane="topLeft" activeCell="G25" activeCellId="0" sqref="G25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79</v>
      </c>
      <c r="C3" s="20"/>
      <c r="K3" s="25" t="s">
        <v>80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1" t="n">
        <v>1</v>
      </c>
      <c r="F11" s="93" t="s">
        <v>71</v>
      </c>
      <c r="G11" s="93" t="s">
        <v>71</v>
      </c>
      <c r="H11" s="51" t="str">
        <f aca="false">IF(AND(G11&lt;&gt;"-",F11&lt;&gt;"-"),IF((F11&lt;=G11*6),F11/G11*100-100,"-"),"-")</f>
        <v>-</v>
      </c>
      <c r="I11" s="93" t="n">
        <v>198.04441498177</v>
      </c>
      <c r="J11" s="93" t="n">
        <v>223.493705035971</v>
      </c>
      <c r="K11" s="51" t="n">
        <f aca="false">IF(AND(J11&lt;&gt;"-",I11&lt;&gt;"-"),IF((I11&lt;=J11*6),I11/J11*100-100,"-"),"-")</f>
        <v>-11.3870276794173</v>
      </c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1" t="n">
        <v>2</v>
      </c>
      <c r="F12" s="93" t="n">
        <v>225.555341943828</v>
      </c>
      <c r="G12" s="93" t="n">
        <v>236.259072741395</v>
      </c>
      <c r="H12" s="51" t="n">
        <f aca="false">IF(AND(G12&lt;&gt;"-",F12&lt;&gt;"-"),IF((F12&lt;=G12*6),F12/G12*100-100,"-"),"-")</f>
        <v>-4.53050571703699</v>
      </c>
      <c r="I12" s="93" t="n">
        <v>210.214554460161</v>
      </c>
      <c r="J12" s="93" t="n">
        <v>242.02962486757</v>
      </c>
      <c r="K12" s="51" t="n">
        <f aca="false">IF(AND(J12&lt;&gt;"-",I12&lt;&gt;"-"),IF((I12&lt;=J12*6),I12/J12*100-100,"-"),"-")</f>
        <v>-13.1451141259329</v>
      </c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1" t="n">
        <v>3</v>
      </c>
      <c r="F13" s="93" t="s">
        <v>71</v>
      </c>
      <c r="G13" s="93" t="s">
        <v>71</v>
      </c>
      <c r="H13" s="51" t="str">
        <f aca="false">IF(AND(G13&lt;&gt;"-",F13&lt;&gt;"-"),IF((F13&lt;=G13*6),F13/G13*100-100,"-"),"-")</f>
        <v>-</v>
      </c>
      <c r="I13" s="93" t="s">
        <v>71</v>
      </c>
      <c r="J13" s="93" t="s">
        <v>71</v>
      </c>
      <c r="K13" s="51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1" t="n">
        <v>4</v>
      </c>
      <c r="F14" s="93" t="n">
        <v>207.747377778104</v>
      </c>
      <c r="G14" s="93" t="n">
        <v>237.149872558672</v>
      </c>
      <c r="H14" s="51" t="n">
        <f aca="false">IF(AND(G14&lt;&gt;"-",F14&lt;&gt;"-"),IF((F14&lt;=G14*6),F14/G14*100-100,"-"),"-")</f>
        <v>-12.3982755981847</v>
      </c>
      <c r="I14" s="93" t="n">
        <v>202.271647687869</v>
      </c>
      <c r="J14" s="93" t="n">
        <v>240.212769735082</v>
      </c>
      <c r="K14" s="51" t="n">
        <f aca="false">IF(AND(J14&lt;&gt;"-",I14&lt;&gt;"-"),IF((I14&lt;=J14*6),I14/J14*100-100,"-"),"-")</f>
        <v>-15.7947981237869</v>
      </c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1" t="n">
        <v>5</v>
      </c>
      <c r="F15" s="93" t="s">
        <v>71</v>
      </c>
      <c r="G15" s="93" t="n">
        <v>192.38578680203</v>
      </c>
      <c r="H15" s="51" t="str">
        <f aca="false">IF(AND(G15&lt;&gt;"-",F15&lt;&gt;"-"),IF((F15&lt;=G15*6),F15/G15*100-100,"-"),"-")</f>
        <v>-</v>
      </c>
      <c r="I15" s="93" t="s">
        <v>71</v>
      </c>
      <c r="J15" s="93" t="n">
        <v>205.781918244206</v>
      </c>
      <c r="K15" s="51" t="str">
        <f aca="false">IF(AND(J15&lt;&gt;"-",I15&lt;&gt;"-"),IF((I15&lt;=J15*6),I15/J15*100-100,"-"),"-")</f>
        <v>-</v>
      </c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1" t="n">
        <v>6</v>
      </c>
      <c r="F16" s="93" t="s">
        <v>71</v>
      </c>
      <c r="G16" s="93" t="s">
        <v>71</v>
      </c>
      <c r="H16" s="51" t="str">
        <f aca="false">IF(AND(G16&lt;&gt;"-",F16&lt;&gt;"-"),IF((F16&lt;=G16*6),F16/G16*100-100,"-"),"-")</f>
        <v>-</v>
      </c>
      <c r="I16" s="93" t="s">
        <v>71</v>
      </c>
      <c r="J16" s="93" t="n">
        <v>199.914505557139</v>
      </c>
      <c r="K16" s="51" t="str">
        <f aca="false">IF(AND(J16&lt;&gt;"-",I16&lt;&gt;"-"),IF((I16&lt;=J16*6),I16/J16*100-100,"-"),"-")</f>
        <v>-</v>
      </c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1" t="n">
        <v>7</v>
      </c>
      <c r="F17" s="93" t="s">
        <v>71</v>
      </c>
      <c r="G17" s="93" t="s">
        <v>71</v>
      </c>
      <c r="H17" s="51" t="str">
        <f aca="false">IF(AND(G17&lt;&gt;"-",F17&lt;&gt;"-"),IF((F17&lt;=G17*6),F17/G17*100-100,"-"),"-")</f>
        <v>-</v>
      </c>
      <c r="I17" s="93" t="s">
        <v>71</v>
      </c>
      <c r="J17" s="93" t="s">
        <v>71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1" t="n">
        <v>8</v>
      </c>
      <c r="F18" s="93" t="s">
        <v>71</v>
      </c>
      <c r="G18" s="93" t="s">
        <v>71</v>
      </c>
      <c r="H18" s="51" t="str">
        <f aca="false">IF(AND(G18&lt;&gt;"-",F18&lt;&gt;"-"),IF((F18&lt;=G18*6),F18/G18*100-100,"-"),"-")</f>
        <v>-</v>
      </c>
      <c r="I18" s="93" t="s">
        <v>71</v>
      </c>
      <c r="J18" s="93" t="s">
        <v>71</v>
      </c>
      <c r="K18" s="51" t="str">
        <f aca="false">IF(AND(J18&lt;&gt;"-",I18&lt;&gt;"-"),IF((I18&lt;=J18*6),I18/J18*100-100,"-"),"-")</f>
        <v>-</v>
      </c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1" t="n">
        <v>9</v>
      </c>
      <c r="F19" s="93" t="n">
        <v>201.646546898598</v>
      </c>
      <c r="G19" s="93" t="n">
        <v>227.133614515585</v>
      </c>
      <c r="H19" s="51" t="n">
        <f aca="false">IF(AND(G19&lt;&gt;"-",F19&lt;&gt;"-"),IF((F19&lt;=G19*6),F19/G19*100-100,"-"),"-")</f>
        <v>-11.2211781912348</v>
      </c>
      <c r="I19" s="93" t="n">
        <v>196.972301178936</v>
      </c>
      <c r="J19" s="93" t="n">
        <v>232.204516810169</v>
      </c>
      <c r="K19" s="51" t="n">
        <f aca="false">IF(AND(J19&lt;&gt;"-",I19&lt;&gt;"-"),IF((I19&lt;=J19*6),I19/J19*100-100,"-"),"-")</f>
        <v>-15.1729243320603</v>
      </c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1" t="n">
        <v>10</v>
      </c>
      <c r="F20" s="93" t="n">
        <v>214.987642697423</v>
      </c>
      <c r="G20" s="93" t="n">
        <v>251.897835243413</v>
      </c>
      <c r="H20" s="51" t="n">
        <f aca="false">IF(AND(G20&lt;&gt;"-",F20&lt;&gt;"-"),IF((F20&lt;=G20*6),F20/G20*100-100,"-"),"-")</f>
        <v>-14.6528422962918</v>
      </c>
      <c r="I20" s="93" t="n">
        <v>203.406726629</v>
      </c>
      <c r="J20" s="93" t="n">
        <v>232.016638556637</v>
      </c>
      <c r="K20" s="51" t="n">
        <f aca="false">IF(AND(J20&lt;&gt;"-",I20&lt;&gt;"-"),IF((I20&lt;=J20*6),I20/J20*100-100,"-"),"-")</f>
        <v>-12.3309742377174</v>
      </c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1" t="n">
        <v>11</v>
      </c>
      <c r="F21" s="93" t="n">
        <v>209.995088140588</v>
      </c>
      <c r="G21" s="93" t="n">
        <v>229.870690209569</v>
      </c>
      <c r="H21" s="51" t="n">
        <f aca="false">IF(AND(G21&lt;&gt;"-",F21&lt;&gt;"-"),IF((F21&lt;=G21*6),F21/G21*100-100,"-"),"-")</f>
        <v>-8.64642728085956</v>
      </c>
      <c r="I21" s="93" t="n">
        <v>199.272861769111</v>
      </c>
      <c r="J21" s="93" t="n">
        <v>233.565888065069</v>
      </c>
      <c r="K21" s="51" t="n">
        <f aca="false">IF(AND(J21&lt;&gt;"-",I21&lt;&gt;"-"),IF((I21&lt;=J21*6),I21/J21*100-100,"-"),"-")</f>
        <v>-14.6823778849094</v>
      </c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1" t="n">
        <v>12</v>
      </c>
      <c r="F22" s="93" t="n">
        <v>176.374300076335</v>
      </c>
      <c r="G22" s="93" t="n">
        <v>181.018857079443</v>
      </c>
      <c r="H22" s="51" t="n">
        <f aca="false">IF(AND(G22&lt;&gt;"-",F22&lt;&gt;"-"),IF((F22&lt;=G22*6),F22/G22*100-100,"-"),"-")</f>
        <v>-2.56578628218286</v>
      </c>
      <c r="I22" s="93" t="n">
        <v>165.645683521376</v>
      </c>
      <c r="J22" s="93" t="n">
        <v>193.836220572025</v>
      </c>
      <c r="K22" s="51" t="n">
        <f aca="false">IF(AND(J22&lt;&gt;"-",I22&lt;&gt;"-"),IF((I22&lt;=J22*6),I22/J22*100-100,"-"),"-")</f>
        <v>-14.5434826202538</v>
      </c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1" t="n">
        <v>13</v>
      </c>
      <c r="F23" s="93" t="n">
        <v>169.54196556428</v>
      </c>
      <c r="G23" s="93" t="n">
        <v>188.105671595691</v>
      </c>
      <c r="H23" s="51" t="n">
        <f aca="false">IF(AND(G23&lt;&gt;"-",F23&lt;&gt;"-"),IF((F23&lt;=G23*6),F23/G23*100-100,"-"),"-")</f>
        <v>-9.86876465442856</v>
      </c>
      <c r="I23" s="93" t="n">
        <v>168.139942898947</v>
      </c>
      <c r="J23" s="93" t="n">
        <v>198.764525372344</v>
      </c>
      <c r="K23" s="51" t="n">
        <f aca="false">IF(AND(J23&lt;&gt;"-",I23&lt;&gt;"-"),IF((I23&lt;=J23*6),I23/J23*100-100,"-"),"-")</f>
        <v>-15.4074689213422</v>
      </c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1" t="n">
        <v>14</v>
      </c>
      <c r="F24" s="93" t="n">
        <v>173.249727936985</v>
      </c>
      <c r="G24" s="93" t="n">
        <v>204.667822562807</v>
      </c>
      <c r="H24" s="51" t="n">
        <f aca="false">IF(AND(G24&lt;&gt;"-",F24&lt;&gt;"-"),IF((F24&lt;=G24*6),F24/G24*100-100,"-"),"-")</f>
        <v>-15.3507738697815</v>
      </c>
      <c r="I24" s="93" t="n">
        <v>178.687798462001</v>
      </c>
      <c r="J24" s="93" t="n">
        <v>212.468383957117</v>
      </c>
      <c r="K24" s="51" t="n">
        <f aca="false">IF(AND(J24&lt;&gt;"-",I24&lt;&gt;"-"),IF((I24&lt;=J24*6),I24/J24*100-100,"-"),"-")</f>
        <v>-15.8991116070866</v>
      </c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1" t="n">
        <v>15</v>
      </c>
      <c r="F25" s="93" t="s">
        <v>71</v>
      </c>
      <c r="G25" s="93" t="n">
        <v>159.056698444556</v>
      </c>
      <c r="H25" s="51" t="str">
        <f aca="false">IF(AND(G25&lt;&gt;"-",F25&lt;&gt;"-"),IF((F25&lt;=G25*6),F25/G25*100-100,"-"),"-")</f>
        <v>-</v>
      </c>
      <c r="I25" s="93" t="n">
        <v>140.707470927322</v>
      </c>
      <c r="J25" s="93" t="n">
        <v>159.056698444556</v>
      </c>
      <c r="K25" s="51" t="n">
        <f aca="false">IF(AND(J25&lt;&gt;"-",I25&lt;&gt;"-"),IF((I25&lt;=J25*6),I25/J25*100-100,"-"),"-")</f>
        <v>-11.5362808964819</v>
      </c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1" t="n">
        <v>16</v>
      </c>
      <c r="F26" s="93" t="s">
        <v>71</v>
      </c>
      <c r="G26" s="93" t="s">
        <v>71</v>
      </c>
      <c r="H26" s="51" t="str">
        <f aca="false">IF(AND(G26&lt;&gt;"-",F26&lt;&gt;"-"),IF((F26&lt;=G26*6),F26/G26*100-100,"-"),"-")</f>
        <v>-</v>
      </c>
      <c r="I26" s="93" t="s">
        <v>71</v>
      </c>
      <c r="J26" s="93" t="s">
        <v>71</v>
      </c>
      <c r="K26" s="51" t="str">
        <f aca="false">IF(AND(J26&lt;&gt;"-",I26&lt;&gt;"-"),IF((I26&lt;=J26*6),I26/J26*100-100,"-"),"-")</f>
        <v>-</v>
      </c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1" t="n">
        <v>17</v>
      </c>
      <c r="F27" s="93" t="n">
        <v>196.557541409763</v>
      </c>
      <c r="G27" s="93" t="n">
        <v>214.668735313363</v>
      </c>
      <c r="H27" s="51" t="n">
        <f aca="false">IF(AND(G27&lt;&gt;"-",F27&lt;&gt;"-"),IF((F27&lt;=G27*6),F27/G27*100-100,"-"),"-")</f>
        <v>-8.43681026823123</v>
      </c>
      <c r="I27" s="93" t="n">
        <v>192.755265806487</v>
      </c>
      <c r="J27" s="93" t="n">
        <v>223.574584633194</v>
      </c>
      <c r="K27" s="51" t="n">
        <f aca="false">IF(AND(J27&lt;&gt;"-",I27&lt;&gt;"-"),IF((I27&lt;=J27*6),I27/J27*100-100,"-"),"-")</f>
        <v>-13.78480424207</v>
      </c>
    </row>
    <row r="28" customFormat="false" ht="12.75" hidden="false" customHeight="false" outlineLevel="0" collapsed="false">
      <c r="B28" s="39" t="s">
        <v>28</v>
      </c>
      <c r="C28" s="20"/>
      <c r="D28" s="47" t="s">
        <v>82</v>
      </c>
      <c r="E28" s="81" t="n">
        <v>18</v>
      </c>
      <c r="F28" s="93" t="n">
        <v>172.666666666667</v>
      </c>
      <c r="G28" s="93" t="s">
        <v>71</v>
      </c>
      <c r="H28" s="51" t="str">
        <f aca="false">IF(AND(G28&lt;&gt;"-",F28&lt;&gt;"-"),IF((F28&lt;=G28*6),F28/G28*100-100,"-"),"-")</f>
        <v>-</v>
      </c>
      <c r="I28" s="93" t="n">
        <v>171.263099834528</v>
      </c>
      <c r="J28" s="93" t="s">
        <v>71</v>
      </c>
      <c r="K28" s="51" t="str">
        <f aca="false">IF(AND(J28&lt;&gt;"-",I28&lt;&gt;"-"),IF((I28&lt;=J28*6),I28/J28*100-100,"-"),"-")</f>
        <v>-</v>
      </c>
    </row>
    <row r="29" customFormat="false" ht="12.75" hidden="false" customHeight="false" outlineLevel="0" collapsed="false">
      <c r="B29" s="39" t="s">
        <v>28</v>
      </c>
      <c r="C29" s="20"/>
      <c r="D29" s="47" t="s">
        <v>83</v>
      </c>
      <c r="E29" s="34" t="n">
        <v>19</v>
      </c>
      <c r="F29" s="93" t="n">
        <v>204.121366239365</v>
      </c>
      <c r="G29" s="93" t="n">
        <v>237.909703265843</v>
      </c>
      <c r="H29" s="51" t="n">
        <f aca="false">IF(AND(G29&lt;&gt;"-",F29&lt;&gt;"-"),IF((F29&lt;=G29*6),F29/G29*100-100,"-"),"-")</f>
        <v>-14.2021685381712</v>
      </c>
      <c r="I29" s="93" t="n">
        <v>197.313514545185</v>
      </c>
      <c r="J29" s="93" t="n">
        <v>237.539272575094</v>
      </c>
      <c r="K29" s="51" t="n">
        <f aca="false">IF(AND(J29&lt;&gt;"-",I29&lt;&gt;"-"),IF((I29&lt;=J29*6),I29/J29*100-100,"-"),"-")</f>
        <v>-16.9343610401067</v>
      </c>
    </row>
    <row r="30" customFormat="false" ht="12.75" hidden="false" customHeight="false" outlineLevel="0" collapsed="false">
      <c r="B30" s="82" t="s">
        <v>37</v>
      </c>
      <c r="C30" s="83" t="s">
        <v>68</v>
      </c>
      <c r="D30" s="83"/>
      <c r="E30" s="84" t="n">
        <v>20</v>
      </c>
      <c r="F30" s="94" t="n">
        <v>194.544836494663</v>
      </c>
      <c r="G30" s="94" t="n">
        <v>214.437646368914</v>
      </c>
      <c r="H30" s="95" t="n">
        <f aca="false">IF(AND(G30&lt;&gt;"-",F30&lt;&gt;"-"),IF((F30&lt;=G30*6),F30/G30*100-100,"-"),"-")</f>
        <v>-9.27673391827256</v>
      </c>
      <c r="I30" s="94" t="n">
        <v>185.833062385514</v>
      </c>
      <c r="J30" s="94" t="n">
        <v>219.992690307529</v>
      </c>
      <c r="K30" s="95" t="n">
        <f aca="false">IF(AND(J30&lt;&gt;"-",I30&lt;&gt;"-"),IF((I30&lt;=J30*6),I30/J30*100-100,"-"),"-")</f>
        <v>-15.5276195196589</v>
      </c>
    </row>
    <row r="31" customFormat="false" ht="12.75" hidden="false" customHeight="false" outlineLevel="0" collapsed="false">
      <c r="B31" s="39" t="s">
        <v>28</v>
      </c>
      <c r="C31" s="87" t="s">
        <v>69</v>
      </c>
      <c r="D31" s="88"/>
      <c r="E31" s="34" t="n">
        <v>21</v>
      </c>
      <c r="F31" s="93" t="n">
        <v>238.004549542401</v>
      </c>
      <c r="G31" s="93" t="s">
        <v>71</v>
      </c>
      <c r="H31" s="51" t="str">
        <f aca="false">IF(AND(G31&lt;&gt;"-",F31&lt;&gt;"-"),IF((F31&lt;=G31*6),F31/G31*100-100,"-"),"-")</f>
        <v>-</v>
      </c>
      <c r="I31" s="93" t="n">
        <v>238.004549542401</v>
      </c>
      <c r="J31" s="93" t="n">
        <v>279.052119623331</v>
      </c>
      <c r="K31" s="51" t="n">
        <f aca="false">IF(AND(J31&lt;&gt;"-",I31&lt;&gt;"-"),IF((I31&lt;=J31*6),I31/J31*100-100,"-"),"-")</f>
        <v>-14.7096428209674</v>
      </c>
    </row>
    <row r="32" customFormat="false" ht="12.75" hidden="false" customHeight="false" outlineLevel="0" collapsed="false">
      <c r="B32" s="96" t="s">
        <v>37</v>
      </c>
      <c r="C32" s="91" t="s">
        <v>84</v>
      </c>
      <c r="D32" s="92"/>
      <c r="E32" s="84" t="n">
        <v>22</v>
      </c>
      <c r="F32" s="94" t="n">
        <v>194.641752839412</v>
      </c>
      <c r="G32" s="94" t="n">
        <v>214.437646368914</v>
      </c>
      <c r="H32" s="95" t="n">
        <f aca="false">IF(AND(G32&lt;&gt;"-",F32&lt;&gt;"-"),IF((F32&lt;=G32*6),F32/G32*100-100,"-"),"-")</f>
        <v>-9.23153833513207</v>
      </c>
      <c r="I32" s="94" t="n">
        <v>185.870109676323</v>
      </c>
      <c r="J32" s="94" t="n">
        <v>220.056724452875</v>
      </c>
      <c r="K32" s="95" t="n">
        <f aca="false">IF(AND(J32&lt;&gt;"-",I32&lt;&gt;"-"),IF((I32&lt;=J32*6),I32/J32*100-100,"-"),"-")</f>
        <v>-15.5353647390461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76</v>
      </c>
      <c r="H34" s="76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25" activeCellId="0" sqref="G25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5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86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32"/>
      <c r="C10" s="28"/>
      <c r="D10" s="97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28</v>
      </c>
      <c r="C11" s="98"/>
      <c r="D11" s="70" t="s">
        <v>75</v>
      </c>
      <c r="E11" s="39" t="n">
        <v>1</v>
      </c>
      <c r="F11" s="99" t="n">
        <v>8806093</v>
      </c>
      <c r="G11" s="59" t="n">
        <v>9757165</v>
      </c>
      <c r="H11" s="100" t="n">
        <f aca="false">IF(AND(G11&gt;0,F11&gt;0,F11&lt;=G11*6),F11/G11*100-100,"-")</f>
        <v>-9.74742151024401</v>
      </c>
      <c r="I11" s="99" t="n">
        <v>27476318</v>
      </c>
      <c r="J11" s="59" t="n">
        <v>27594984</v>
      </c>
      <c r="K11" s="100" t="n">
        <f aca="false">IF(AND(J11&gt;0,I11&gt;0,I11&lt;=J11*6),I11/J11*100-100,"-")</f>
        <v>-0.430027428173176</v>
      </c>
    </row>
    <row r="12" customFormat="false" ht="12.75" hidden="false" customHeight="false" outlineLevel="0" collapsed="false">
      <c r="B12" s="39" t="s">
        <v>0</v>
      </c>
      <c r="C12" s="98"/>
      <c r="D12" s="47"/>
      <c r="E12" s="81" t="s">
        <v>0</v>
      </c>
      <c r="F12" s="101"/>
      <c r="G12" s="69"/>
      <c r="H12" s="102"/>
      <c r="I12" s="101"/>
      <c r="J12" s="69"/>
      <c r="K12" s="102"/>
    </row>
    <row r="13" customFormat="false" ht="12.75" hidden="false" customHeight="false" outlineLevel="0" collapsed="false">
      <c r="B13" s="39" t="s">
        <v>0</v>
      </c>
      <c r="C13" s="98"/>
      <c r="D13" s="65" t="s">
        <v>87</v>
      </c>
      <c r="E13" s="32"/>
      <c r="F13" s="68"/>
      <c r="G13" s="68"/>
      <c r="H13" s="103"/>
      <c r="I13" s="68"/>
      <c r="J13" s="68"/>
      <c r="K13" s="103"/>
    </row>
    <row r="14" customFormat="false" ht="12.75" hidden="false" customHeight="false" outlineLevel="0" collapsed="false">
      <c r="B14" s="39" t="s">
        <v>28</v>
      </c>
      <c r="C14" s="98"/>
      <c r="D14" s="36" t="s">
        <v>88</v>
      </c>
      <c r="E14" s="39" t="n">
        <v>2</v>
      </c>
      <c r="F14" s="104" t="n">
        <v>704780</v>
      </c>
      <c r="G14" s="59" t="n">
        <v>601175</v>
      </c>
      <c r="H14" s="100" t="n">
        <f aca="false">IF(AND(G14&gt;0,F14&gt;0,F14&lt;=G14*6),F14/G14*100-100,"-")</f>
        <v>17.2337505717969</v>
      </c>
      <c r="I14" s="104" t="n">
        <v>1948624</v>
      </c>
      <c r="J14" s="59" t="n">
        <v>1859150</v>
      </c>
      <c r="K14" s="100" t="n">
        <f aca="false">IF(AND(J14&gt;0,I14&gt;0,I14&lt;=J14*6),I14/J14*100-100,"-")</f>
        <v>4.8126294274265</v>
      </c>
    </row>
    <row r="15" customFormat="false" ht="12.75" hidden="false" customHeight="false" outlineLevel="0" collapsed="false">
      <c r="B15" s="39"/>
      <c r="C15" s="98"/>
      <c r="D15" s="26" t="s">
        <v>89</v>
      </c>
      <c r="E15" s="105"/>
      <c r="F15" s="106"/>
      <c r="G15" s="69"/>
      <c r="H15" s="102"/>
      <c r="I15" s="106"/>
      <c r="J15" s="69"/>
      <c r="K15" s="102"/>
    </row>
    <row r="16" customFormat="false" ht="12.75" hidden="false" customHeight="false" outlineLevel="0" collapsed="false">
      <c r="B16" s="39"/>
      <c r="C16" s="98"/>
      <c r="D16" s="29" t="s">
        <v>90</v>
      </c>
      <c r="E16" s="32"/>
      <c r="F16" s="99"/>
      <c r="G16" s="68"/>
      <c r="H16" s="103"/>
      <c r="I16" s="99"/>
      <c r="J16" s="68"/>
      <c r="K16" s="103"/>
    </row>
    <row r="17" customFormat="false" ht="12.75" hidden="false" customHeight="false" outlineLevel="0" collapsed="false">
      <c r="B17" s="39" t="s">
        <v>28</v>
      </c>
      <c r="C17" s="98"/>
      <c r="D17" s="36" t="s">
        <v>91</v>
      </c>
      <c r="E17" s="39" t="n">
        <v>3</v>
      </c>
      <c r="F17" s="99" t="n">
        <v>130881</v>
      </c>
      <c r="G17" s="59" t="n">
        <v>77655</v>
      </c>
      <c r="H17" s="100" t="n">
        <f aca="false">IF(AND(G17&gt;0,F17&gt;0,F17&lt;=G17*6),F17/G17*100-100,"-")</f>
        <v>68.5416264245702</v>
      </c>
      <c r="I17" s="99" t="n">
        <v>340308</v>
      </c>
      <c r="J17" s="59" t="n">
        <v>201369</v>
      </c>
      <c r="K17" s="100" t="n">
        <f aca="false">IF(AND(J17&gt;0,I17&gt;0,I17&lt;=J17*6),I17/J17*100-100,"-")</f>
        <v>68.9972140696929</v>
      </c>
    </row>
    <row r="18" customFormat="false" ht="12.75" hidden="false" customHeight="false" outlineLevel="0" collapsed="false">
      <c r="B18" s="39"/>
      <c r="C18" s="98"/>
      <c r="D18" s="26" t="s">
        <v>92</v>
      </c>
      <c r="E18" s="105"/>
      <c r="F18" s="101"/>
      <c r="G18" s="69"/>
      <c r="H18" s="102"/>
      <c r="I18" s="101"/>
      <c r="J18" s="69"/>
      <c r="K18" s="102"/>
    </row>
    <row r="19" customFormat="false" ht="12.75" hidden="false" customHeight="false" outlineLevel="0" collapsed="false">
      <c r="B19" s="39"/>
      <c r="C19" s="98"/>
      <c r="D19" s="29"/>
      <c r="E19" s="32"/>
      <c r="F19" s="99"/>
      <c r="G19" s="68"/>
      <c r="H19" s="103"/>
      <c r="I19" s="99"/>
      <c r="J19" s="68"/>
      <c r="K19" s="103"/>
    </row>
    <row r="20" customFormat="false" ht="12.75" hidden="false" customHeight="false" outlineLevel="0" collapsed="false">
      <c r="B20" s="39" t="s">
        <v>71</v>
      </c>
      <c r="C20" s="98"/>
      <c r="D20" s="36" t="s">
        <v>93</v>
      </c>
      <c r="E20" s="39" t="n">
        <v>4</v>
      </c>
      <c r="F20" s="99" t="n">
        <v>13719</v>
      </c>
      <c r="G20" s="59" t="n">
        <v>17799</v>
      </c>
      <c r="H20" s="100" t="n">
        <f aca="false">IF(AND(G20&gt;0,F20&gt;0,F20&lt;=G20*6),F20/G20*100-100,"-")</f>
        <v>-22.9226361031519</v>
      </c>
      <c r="I20" s="99" t="n">
        <v>48271</v>
      </c>
      <c r="J20" s="59" t="n">
        <v>48090</v>
      </c>
      <c r="K20" s="100" t="n">
        <f aca="false">IF(AND(J20&gt;0,I20&gt;0,I20&lt;=J20*6),I20/J20*100-100,"-")</f>
        <v>0.376377625285926</v>
      </c>
    </row>
    <row r="21" customFormat="false" ht="12.75" hidden="false" customHeight="false" outlineLevel="0" collapsed="false">
      <c r="B21" s="39"/>
      <c r="C21" s="98"/>
      <c r="D21" s="26"/>
      <c r="E21" s="105"/>
      <c r="F21" s="101"/>
      <c r="G21" s="69"/>
      <c r="H21" s="102"/>
      <c r="I21" s="101"/>
      <c r="J21" s="69"/>
      <c r="K21" s="102"/>
    </row>
    <row r="22" customFormat="false" ht="12.75" hidden="false" customHeight="false" outlineLevel="0" collapsed="false">
      <c r="B22" s="39"/>
      <c r="C22" s="98"/>
      <c r="D22" s="29"/>
      <c r="E22" s="32"/>
      <c r="F22" s="99"/>
      <c r="G22" s="68"/>
      <c r="H22" s="103"/>
      <c r="I22" s="99"/>
      <c r="J22" s="68"/>
      <c r="K22" s="103"/>
    </row>
    <row r="23" customFormat="false" ht="12.75" hidden="false" customHeight="false" outlineLevel="0" collapsed="false">
      <c r="B23" s="39" t="s">
        <v>71</v>
      </c>
      <c r="C23" s="98"/>
      <c r="D23" s="36" t="s">
        <v>94</v>
      </c>
      <c r="E23" s="39" t="n">
        <v>5</v>
      </c>
      <c r="F23" s="99" t="n">
        <v>237405</v>
      </c>
      <c r="G23" s="59" t="n">
        <v>450370</v>
      </c>
      <c r="H23" s="100" t="s">
        <v>71</v>
      </c>
      <c r="I23" s="99" t="n">
        <v>553294</v>
      </c>
      <c r="J23" s="59" t="n">
        <v>427339</v>
      </c>
      <c r="K23" s="100" t="s">
        <v>71</v>
      </c>
    </row>
    <row r="24" customFormat="false" ht="12.75" hidden="false" customHeight="false" outlineLevel="0" collapsed="false">
      <c r="B24" s="39"/>
      <c r="C24" s="98"/>
      <c r="D24" s="26"/>
      <c r="E24" s="105"/>
      <c r="F24" s="101"/>
      <c r="G24" s="69"/>
      <c r="H24" s="102"/>
      <c r="I24" s="101"/>
      <c r="J24" s="69"/>
      <c r="K24" s="102"/>
    </row>
    <row r="25" customFormat="false" ht="12.75" hidden="false" customHeight="false" outlineLevel="0" collapsed="false">
      <c r="B25" s="90"/>
      <c r="C25" s="107"/>
      <c r="D25" s="108"/>
      <c r="E25" s="109"/>
      <c r="F25" s="110"/>
      <c r="G25" s="110"/>
      <c r="H25" s="111"/>
      <c r="I25" s="110"/>
      <c r="J25" s="110"/>
      <c r="K25" s="111"/>
    </row>
    <row r="26" customFormat="false" ht="12.75" hidden="false" customHeight="false" outlineLevel="0" collapsed="false">
      <c r="B26" s="90" t="s">
        <v>37</v>
      </c>
      <c r="C26" s="107"/>
      <c r="D26" s="112" t="s">
        <v>95</v>
      </c>
      <c r="E26" s="113" t="n">
        <v>6</v>
      </c>
      <c r="F26" s="114" t="n">
        <f aca="false">F11+F14+F17-F20-F23</f>
        <v>9390630</v>
      </c>
      <c r="G26" s="114" t="n">
        <f aca="false">G11+G14+G17-G20-G23</f>
        <v>9967826</v>
      </c>
      <c r="H26" s="115" t="n">
        <f aca="false">IF(AND(G26&gt;0,F26&gt;0,F26&lt;=G26*6),F26/G26*100-100,"-")</f>
        <v>-5.79059064634555</v>
      </c>
      <c r="I26" s="114" t="n">
        <f aca="false">I11+I14+I17-I20-I23</f>
        <v>29163685</v>
      </c>
      <c r="J26" s="114" t="n">
        <f aca="false">J11+J14+J17-J20-J23</f>
        <v>29180074</v>
      </c>
      <c r="K26" s="115" t="n">
        <f aca="false">IF(AND(J26&gt;0,I26&gt;0,I26&lt;=J26*6),I26/J26*100-100,"-")</f>
        <v>-0.0561650391976372</v>
      </c>
    </row>
    <row r="27" customFormat="false" ht="12.75" hidden="false" customHeight="false" outlineLevel="0" collapsed="false">
      <c r="B27" s="82"/>
      <c r="C27" s="107"/>
      <c r="D27" s="83"/>
      <c r="E27" s="116"/>
      <c r="F27" s="117"/>
      <c r="G27" s="117"/>
      <c r="H27" s="118"/>
      <c r="I27" s="117"/>
      <c r="J27" s="117"/>
      <c r="K27" s="118"/>
    </row>
    <row r="28" customFormat="false" ht="12.75" hidden="false" customHeight="false" outlineLevel="0" collapsed="false">
      <c r="B28" s="32"/>
      <c r="C28" s="119"/>
      <c r="D28" s="30"/>
      <c r="E28" s="32"/>
      <c r="F28" s="59"/>
      <c r="G28" s="99"/>
      <c r="H28" s="103"/>
      <c r="I28" s="59"/>
      <c r="J28" s="99"/>
      <c r="K28" s="103"/>
    </row>
    <row r="29" customFormat="false" ht="12.75" hidden="false" customHeight="false" outlineLevel="0" collapsed="false">
      <c r="B29" s="39" t="s">
        <v>71</v>
      </c>
      <c r="C29" s="98"/>
      <c r="D29" s="37" t="s">
        <v>96</v>
      </c>
      <c r="E29" s="39" t="n">
        <v>7</v>
      </c>
      <c r="F29" s="59" t="n">
        <v>35685</v>
      </c>
      <c r="G29" s="99" t="n">
        <v>44490</v>
      </c>
      <c r="H29" s="100" t="n">
        <f aca="false">IF(AND(G29&gt;0,F29&gt;0,F29&lt;=G29*6),F29/G29*100-100,"-")</f>
        <v>-19.7909642616318</v>
      </c>
      <c r="I29" s="59" t="n">
        <v>89916</v>
      </c>
      <c r="J29" s="99" t="n">
        <v>100781</v>
      </c>
      <c r="K29" s="100" t="n">
        <f aca="false">IF(AND(J29&gt;0,I29&gt;0,I29&lt;=J29*6),I29/J29*100-100,"-")</f>
        <v>-10.780801936873</v>
      </c>
    </row>
    <row r="30" customFormat="false" ht="12.75" hidden="false" customHeight="false" outlineLevel="0" collapsed="false">
      <c r="B30" s="39"/>
      <c r="C30" s="120"/>
      <c r="D30" s="43"/>
      <c r="E30" s="105"/>
      <c r="F30" s="69"/>
      <c r="G30" s="101"/>
      <c r="H30" s="102"/>
      <c r="I30" s="69"/>
      <c r="J30" s="101"/>
      <c r="K30" s="102"/>
    </row>
    <row r="31" customFormat="false" ht="12.75" hidden="false" customHeight="false" outlineLevel="0" collapsed="false">
      <c r="B31" s="39"/>
      <c r="C31" s="119"/>
      <c r="D31" s="30" t="s">
        <v>97</v>
      </c>
      <c r="E31" s="32"/>
      <c r="F31" s="59"/>
      <c r="G31" s="99"/>
      <c r="H31" s="103"/>
      <c r="I31" s="59"/>
      <c r="J31" s="99"/>
      <c r="K31" s="103"/>
    </row>
    <row r="32" customFormat="false" ht="12.75" hidden="false" customHeight="false" outlineLevel="0" collapsed="false">
      <c r="B32" s="39" t="s">
        <v>71</v>
      </c>
      <c r="C32" s="98"/>
      <c r="D32" s="37" t="s">
        <v>98</v>
      </c>
      <c r="E32" s="39" t="n">
        <v>8</v>
      </c>
      <c r="F32" s="59" t="n">
        <v>123700</v>
      </c>
      <c r="G32" s="99" t="n">
        <v>122592</v>
      </c>
      <c r="H32" s="100" t="n">
        <f aca="false">IF(AND(G32&gt;0,F32&gt;0,F32&lt;=G32*6),F32/G32*100-100,"-")</f>
        <v>0.903811015400663</v>
      </c>
      <c r="I32" s="59" t="n">
        <v>414676</v>
      </c>
      <c r="J32" s="99" t="n">
        <v>376374</v>
      </c>
      <c r="K32" s="100" t="n">
        <f aca="false">IF(AND(J32&gt;0,I32&gt;0,I32&lt;=J32*6),I32/J32*100-100,"-")</f>
        <v>10.1765796787238</v>
      </c>
    </row>
    <row r="33" customFormat="false" ht="12.75" hidden="false" customHeight="false" outlineLevel="0" collapsed="false">
      <c r="B33" s="39"/>
      <c r="C33" s="120"/>
      <c r="D33" s="43" t="s">
        <v>99</v>
      </c>
      <c r="E33" s="105"/>
      <c r="F33" s="69"/>
      <c r="G33" s="101"/>
      <c r="H33" s="102"/>
      <c r="I33" s="69"/>
      <c r="J33" s="101"/>
      <c r="K33" s="102"/>
    </row>
    <row r="34" customFormat="false" ht="12.75" hidden="false" customHeight="false" outlineLevel="0" collapsed="false">
      <c r="B34" s="90"/>
      <c r="C34" s="121"/>
      <c r="D34" s="122" t="s">
        <v>100</v>
      </c>
      <c r="E34" s="109"/>
      <c r="F34" s="123"/>
      <c r="G34" s="124"/>
      <c r="H34" s="111"/>
      <c r="I34" s="123"/>
      <c r="J34" s="124"/>
      <c r="K34" s="111"/>
    </row>
    <row r="35" customFormat="false" ht="12.75" hidden="false" customHeight="false" outlineLevel="0" collapsed="false">
      <c r="B35" s="90" t="s">
        <v>37</v>
      </c>
      <c r="C35" s="107"/>
      <c r="D35" s="125" t="s">
        <v>101</v>
      </c>
      <c r="E35" s="113" t="n">
        <v>9</v>
      </c>
      <c r="F35" s="114" t="n">
        <f aca="false">F26-F29-F32</f>
        <v>9231245</v>
      </c>
      <c r="G35" s="114" t="n">
        <f aca="false">G26-G29-G32</f>
        <v>9800744</v>
      </c>
      <c r="H35" s="115" t="n">
        <f aca="false">IF(AND(G35&gt;0,F35&gt;0,F35&lt;=G35*6),F35/G35*100-100,"-")</f>
        <v>-5.81077314130437</v>
      </c>
      <c r="I35" s="114" t="n">
        <f aca="false">I26-I29-I32</f>
        <v>28659093</v>
      </c>
      <c r="J35" s="114" t="n">
        <f aca="false">J26-J29-J32</f>
        <v>28702919</v>
      </c>
      <c r="K35" s="115" t="n">
        <f aca="false">IF(AND(J35&gt;0,I35&gt;0,I35&lt;=J35*6),I35/J35*100-100,"-")</f>
        <v>-0.152688303234939</v>
      </c>
    </row>
    <row r="36" customFormat="false" ht="12.75" hidden="false" customHeight="false" outlineLevel="0" collapsed="false">
      <c r="B36" s="126"/>
      <c r="C36" s="127"/>
      <c r="D36" s="128" t="s">
        <v>102</v>
      </c>
      <c r="E36" s="116"/>
      <c r="F36" s="129" t="s">
        <v>0</v>
      </c>
      <c r="G36" s="130" t="s">
        <v>0</v>
      </c>
      <c r="H36" s="118"/>
      <c r="I36" s="129" t="s">
        <v>0</v>
      </c>
      <c r="J36" s="130" t="s">
        <v>0</v>
      </c>
      <c r="K36" s="118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5" activeCellId="0" sqref="G25"/>
    </sheetView>
  </sheetViews>
  <sheetFormatPr defaultColWidth="9.382812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03</v>
      </c>
      <c r="M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2" t="s">
        <v>105</v>
      </c>
      <c r="F5" s="32"/>
      <c r="G5" s="32" t="s">
        <v>106</v>
      </c>
      <c r="H5" s="33" t="s">
        <v>107</v>
      </c>
      <c r="I5" s="33" t="s">
        <v>108</v>
      </c>
      <c r="J5" s="33" t="s">
        <v>109</v>
      </c>
      <c r="K5" s="34" t="s">
        <v>110</v>
      </c>
      <c r="L5" s="34"/>
      <c r="M5" s="32" t="s">
        <v>111</v>
      </c>
    </row>
    <row r="6" customFormat="false" ht="12.75" hidden="false" customHeight="false" outlineLevel="0" collapsed="false">
      <c r="B6" s="98"/>
      <c r="C6" s="25" t="s">
        <v>112</v>
      </c>
      <c r="D6" s="37" t="s">
        <v>0</v>
      </c>
      <c r="E6" s="39" t="s">
        <v>113</v>
      </c>
      <c r="F6" s="39"/>
      <c r="G6" s="39" t="s">
        <v>114</v>
      </c>
      <c r="H6" s="39" t="s">
        <v>115</v>
      </c>
      <c r="I6" s="39" t="s">
        <v>116</v>
      </c>
      <c r="J6" s="39" t="s">
        <v>117</v>
      </c>
      <c r="K6" s="32" t="s">
        <v>118</v>
      </c>
      <c r="L6" s="39" t="s">
        <v>119</v>
      </c>
      <c r="M6" s="39" t="s">
        <v>120</v>
      </c>
    </row>
    <row r="7" customFormat="false" ht="12.75" hidden="false" customHeight="false" outlineLevel="0" collapsed="false">
      <c r="B7" s="98"/>
      <c r="D7" s="37"/>
      <c r="E7" s="39" t="s">
        <v>121</v>
      </c>
      <c r="F7" s="39"/>
      <c r="G7" s="39" t="s">
        <v>122</v>
      </c>
      <c r="H7" s="39" t="s">
        <v>123</v>
      </c>
      <c r="I7" s="39" t="s">
        <v>124</v>
      </c>
      <c r="J7" s="39" t="s">
        <v>125</v>
      </c>
      <c r="K7" s="39" t="s">
        <v>126</v>
      </c>
      <c r="L7" s="39" t="s">
        <v>127</v>
      </c>
      <c r="M7" s="39" t="s">
        <v>128</v>
      </c>
    </row>
    <row r="8" customFormat="false" ht="4.5" hidden="false" customHeight="true" outlineLevel="0" collapsed="false">
      <c r="B8" s="98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8" t="s">
        <v>86</v>
      </c>
      <c r="D9" s="37"/>
      <c r="E9" s="81" t="s">
        <v>129</v>
      </c>
      <c r="F9" s="81"/>
      <c r="G9" s="39" t="s">
        <v>130</v>
      </c>
      <c r="H9" s="39" t="s">
        <v>130</v>
      </c>
      <c r="I9" s="39" t="s">
        <v>129</v>
      </c>
      <c r="J9" s="39" t="s">
        <v>129</v>
      </c>
      <c r="K9" s="39" t="s">
        <v>129</v>
      </c>
      <c r="L9" s="39" t="s">
        <v>129</v>
      </c>
      <c r="M9" s="105" t="s">
        <v>131</v>
      </c>
    </row>
    <row r="10" customFormat="false" ht="12.75" hidden="false" customHeight="false" outlineLevel="0" collapsed="false">
      <c r="B10" s="120"/>
      <c r="C10" s="26"/>
      <c r="D10" s="43"/>
      <c r="E10" s="34" t="s">
        <v>132</v>
      </c>
      <c r="F10" s="34"/>
      <c r="G10" s="34" t="s">
        <v>22</v>
      </c>
      <c r="H10" s="34" t="s">
        <v>23</v>
      </c>
      <c r="I10" s="34" t="s">
        <v>81</v>
      </c>
      <c r="J10" s="34" t="s">
        <v>25</v>
      </c>
      <c r="K10" s="34" t="s">
        <v>26</v>
      </c>
      <c r="L10" s="34" t="s">
        <v>133</v>
      </c>
      <c r="M10" s="34" t="s">
        <v>134</v>
      </c>
    </row>
    <row r="11" customFormat="false" ht="12.75" hidden="false" customHeight="false" outlineLevel="0" collapsed="false">
      <c r="B11" s="98" t="s">
        <v>135</v>
      </c>
      <c r="C11" s="37"/>
      <c r="D11" s="40"/>
      <c r="E11" s="31"/>
      <c r="F11" s="33"/>
      <c r="G11" s="39"/>
      <c r="H11" s="39"/>
      <c r="I11" s="39"/>
      <c r="J11" s="131"/>
      <c r="K11" s="39"/>
      <c r="L11" s="39"/>
      <c r="M11" s="39"/>
    </row>
    <row r="12" customFormat="false" ht="12.75" hidden="false" customHeight="false" outlineLevel="0" collapsed="false">
      <c r="B12" s="98"/>
      <c r="C12" s="26" t="s">
        <v>136</v>
      </c>
      <c r="D12" s="105" t="n">
        <v>1</v>
      </c>
      <c r="E12" s="132" t="n">
        <v>784150</v>
      </c>
      <c r="F12" s="133"/>
      <c r="G12" s="134" t="n">
        <v>0</v>
      </c>
      <c r="H12" s="134" t="n">
        <v>20253</v>
      </c>
      <c r="I12" s="134" t="n">
        <v>28342</v>
      </c>
      <c r="J12" s="134" t="n">
        <v>0</v>
      </c>
      <c r="K12" s="134" t="n">
        <v>121296</v>
      </c>
      <c r="L12" s="134" t="n">
        <v>582045</v>
      </c>
      <c r="M12" s="134" t="n">
        <f aca="false">E12-G12-H12+I12+J12+K12+L12</f>
        <v>1495580</v>
      </c>
    </row>
    <row r="13" customFormat="false" ht="12.75" hidden="false" customHeight="false" outlineLevel="0" collapsed="false">
      <c r="B13" s="98"/>
      <c r="C13" s="26" t="s">
        <v>137</v>
      </c>
      <c r="D13" s="34" t="n">
        <v>2</v>
      </c>
      <c r="E13" s="132" t="n">
        <v>1765607</v>
      </c>
      <c r="F13" s="133"/>
      <c r="G13" s="134" t="n">
        <v>0</v>
      </c>
      <c r="H13" s="134" t="n">
        <v>3461</v>
      </c>
      <c r="I13" s="134" t="n">
        <v>0</v>
      </c>
      <c r="J13" s="134" t="n">
        <v>0</v>
      </c>
      <c r="K13" s="134" t="n">
        <v>0</v>
      </c>
      <c r="L13" s="134" t="n">
        <v>312666</v>
      </c>
      <c r="M13" s="134" t="n">
        <f aca="false">E13-G13-H13+I13+J13+K13+L13</f>
        <v>2074812</v>
      </c>
    </row>
    <row r="14" customFormat="false" ht="12.75" hidden="false" customHeight="false" outlineLevel="0" collapsed="false">
      <c r="B14" s="98"/>
      <c r="C14" s="26" t="s">
        <v>138</v>
      </c>
      <c r="D14" s="34" t="n">
        <v>3</v>
      </c>
      <c r="E14" s="132" t="n">
        <v>141803</v>
      </c>
      <c r="F14" s="133"/>
      <c r="G14" s="134" t="n">
        <v>0</v>
      </c>
      <c r="H14" s="134" t="n">
        <v>255569</v>
      </c>
      <c r="I14" s="134" t="n">
        <v>300065</v>
      </c>
      <c r="J14" s="134" t="n">
        <v>0</v>
      </c>
      <c r="K14" s="134" t="n">
        <v>1</v>
      </c>
      <c r="L14" s="134" t="n">
        <v>29636</v>
      </c>
      <c r="M14" s="134" t="n">
        <f aca="false">E14-G14-H14+I14+J14+K14+L14</f>
        <v>215936</v>
      </c>
    </row>
    <row r="15" customFormat="false" ht="12.75" hidden="false" customHeight="false" outlineLevel="0" collapsed="false">
      <c r="B15" s="98"/>
      <c r="C15" s="26" t="s">
        <v>139</v>
      </c>
      <c r="D15" s="34" t="n">
        <v>4</v>
      </c>
      <c r="E15" s="132" t="n">
        <v>2309927</v>
      </c>
      <c r="F15" s="133"/>
      <c r="G15" s="134" t="n">
        <v>245</v>
      </c>
      <c r="H15" s="134" t="n">
        <v>8713</v>
      </c>
      <c r="I15" s="134" t="n">
        <v>0</v>
      </c>
      <c r="J15" s="134" t="n">
        <v>0</v>
      </c>
      <c r="K15" s="134" t="n">
        <v>13742</v>
      </c>
      <c r="L15" s="134" t="n">
        <v>345618</v>
      </c>
      <c r="M15" s="134" t="n">
        <f aca="false">E15-G15-H15+I15+J15+K15+L15</f>
        <v>2660329</v>
      </c>
    </row>
    <row r="16" customFormat="false" ht="12.75" hidden="false" customHeight="false" outlineLevel="0" collapsed="false">
      <c r="B16" s="98"/>
      <c r="C16" s="26" t="s">
        <v>140</v>
      </c>
      <c r="D16" s="34" t="n">
        <v>5</v>
      </c>
      <c r="E16" s="132" t="n">
        <v>1485252</v>
      </c>
      <c r="F16" s="133"/>
      <c r="G16" s="134" t="n">
        <v>1443</v>
      </c>
      <c r="H16" s="134" t="n">
        <v>4013</v>
      </c>
      <c r="I16" s="134" t="n">
        <v>0</v>
      </c>
      <c r="J16" s="134" t="n">
        <v>0</v>
      </c>
      <c r="K16" s="134" t="n">
        <v>39106</v>
      </c>
      <c r="L16" s="134" t="n">
        <v>888902</v>
      </c>
      <c r="M16" s="134" t="n">
        <f aca="false">E16-G16-H16+I16+J16+K16+L16</f>
        <v>2407804</v>
      </c>
    </row>
    <row r="17" customFormat="false" ht="12.75" hidden="false" customHeight="false" outlineLevel="0" collapsed="false">
      <c r="B17" s="98"/>
      <c r="C17" s="26" t="s">
        <v>141</v>
      </c>
      <c r="D17" s="34" t="n">
        <v>6</v>
      </c>
      <c r="E17" s="132" t="n">
        <v>4386</v>
      </c>
      <c r="F17" s="133"/>
      <c r="G17" s="134" t="n">
        <v>0</v>
      </c>
      <c r="H17" s="134" t="n">
        <v>92218</v>
      </c>
      <c r="I17" s="134" t="n">
        <v>3992</v>
      </c>
      <c r="J17" s="134" t="n">
        <v>3189</v>
      </c>
      <c r="K17" s="134" t="n">
        <v>50432</v>
      </c>
      <c r="L17" s="134" t="n">
        <v>20373</v>
      </c>
      <c r="M17" s="134" t="n">
        <f aca="false">E17-G17-H17+I17+J17+K17+L17</f>
        <v>-9846</v>
      </c>
    </row>
    <row r="18" customFormat="false" ht="12.75" hidden="false" customHeight="false" outlineLevel="0" collapsed="false">
      <c r="B18" s="98"/>
      <c r="C18" s="26" t="s">
        <v>142</v>
      </c>
      <c r="D18" s="34" t="n">
        <v>7</v>
      </c>
      <c r="E18" s="132" t="n">
        <v>1033799</v>
      </c>
      <c r="F18" s="133"/>
      <c r="G18" s="134" t="n">
        <v>156175</v>
      </c>
      <c r="H18" s="134" t="n">
        <v>8743</v>
      </c>
      <c r="I18" s="134" t="n">
        <v>0</v>
      </c>
      <c r="J18" s="134" t="n">
        <v>9074</v>
      </c>
      <c r="K18" s="134" t="n">
        <v>36823</v>
      </c>
      <c r="L18" s="134" t="n">
        <v>31204</v>
      </c>
      <c r="M18" s="134" t="n">
        <f aca="false">E18-G18-H18+I18+J18+K18+L18</f>
        <v>945982</v>
      </c>
    </row>
    <row r="19" customFormat="false" ht="12.75" hidden="false" customHeight="false" outlineLevel="0" collapsed="false">
      <c r="B19" s="120"/>
      <c r="C19" s="26" t="s">
        <v>143</v>
      </c>
      <c r="D19" s="34" t="n">
        <v>8</v>
      </c>
      <c r="E19" s="132" t="n">
        <v>193779</v>
      </c>
      <c r="F19" s="133"/>
      <c r="G19" s="134" t="n">
        <v>3971</v>
      </c>
      <c r="H19" s="134" t="n">
        <v>50940</v>
      </c>
      <c r="I19" s="134" t="n">
        <v>5484</v>
      </c>
      <c r="J19" s="134" t="n">
        <v>6503</v>
      </c>
      <c r="K19" s="134" t="n">
        <v>0</v>
      </c>
      <c r="L19" s="134" t="n">
        <v>51792</v>
      </c>
      <c r="M19" s="134" t="n">
        <f aca="false">E19-G19-H19+I19+J19+K19+L19</f>
        <v>202647</v>
      </c>
    </row>
    <row r="20" customFormat="false" ht="3.95" hidden="false" customHeight="true" outlineLevel="0" collapsed="false">
      <c r="B20" s="120"/>
      <c r="C20" s="26"/>
      <c r="D20" s="34"/>
      <c r="E20" s="132"/>
      <c r="F20" s="133"/>
      <c r="G20" s="134"/>
      <c r="H20" s="134"/>
      <c r="I20" s="134"/>
      <c r="J20" s="134"/>
      <c r="K20" s="134"/>
      <c r="L20" s="134"/>
      <c r="M20" s="134"/>
    </row>
    <row r="21" customFormat="false" ht="12.75" hidden="false" customHeight="false" outlineLevel="0" collapsed="false">
      <c r="B21" s="98" t="s">
        <v>144</v>
      </c>
      <c r="D21" s="32"/>
      <c r="E21" s="135"/>
      <c r="F21" s="136"/>
      <c r="G21" s="137"/>
      <c r="H21" s="137"/>
      <c r="I21" s="137"/>
      <c r="J21" s="137"/>
      <c r="K21" s="137"/>
      <c r="L21" s="137"/>
      <c r="M21" s="137"/>
    </row>
    <row r="22" customFormat="false" ht="12.75" hidden="false" customHeight="false" outlineLevel="0" collapsed="false">
      <c r="B22" s="98"/>
      <c r="C22" s="26" t="s">
        <v>145</v>
      </c>
      <c r="D22" s="105" t="n">
        <v>9</v>
      </c>
      <c r="E22" s="132" t="n">
        <v>241716</v>
      </c>
      <c r="F22" s="133"/>
      <c r="G22" s="134" t="n">
        <v>31873</v>
      </c>
      <c r="H22" s="134" t="n">
        <v>12417</v>
      </c>
      <c r="I22" s="134" t="n">
        <v>19551</v>
      </c>
      <c r="J22" s="134" t="n">
        <v>0</v>
      </c>
      <c r="K22" s="134" t="n">
        <v>12102</v>
      </c>
      <c r="L22" s="134" t="n">
        <v>75440</v>
      </c>
      <c r="M22" s="134" t="n">
        <f aca="false">E22-G22-H22+I22+J22+K22+L22</f>
        <v>304519</v>
      </c>
    </row>
    <row r="23" customFormat="false" ht="12.75" hidden="false" customHeight="false" outlineLevel="0" collapsed="false">
      <c r="B23" s="98"/>
      <c r="C23" s="26" t="s">
        <v>146</v>
      </c>
      <c r="D23" s="34" t="n">
        <v>10</v>
      </c>
      <c r="E23" s="132" t="n">
        <v>342997</v>
      </c>
      <c r="F23" s="133"/>
      <c r="G23" s="134" t="n">
        <v>316754</v>
      </c>
      <c r="H23" s="134" t="n">
        <v>17472</v>
      </c>
      <c r="I23" s="134" t="n">
        <v>33854</v>
      </c>
      <c r="J23" s="134" t="n">
        <v>0</v>
      </c>
      <c r="K23" s="134" t="n">
        <v>0</v>
      </c>
      <c r="L23" s="134" t="n">
        <v>0</v>
      </c>
      <c r="M23" s="134" t="n">
        <f aca="false">E23-G23-H23+I23+J23+K23+L23</f>
        <v>42625</v>
      </c>
    </row>
    <row r="24" customFormat="false" ht="12.75" hidden="false" customHeight="false" outlineLevel="0" collapsed="false">
      <c r="B24" s="98"/>
      <c r="C24" s="26" t="s">
        <v>147</v>
      </c>
      <c r="D24" s="34" t="n">
        <v>11</v>
      </c>
      <c r="E24" s="132" t="n">
        <v>5</v>
      </c>
      <c r="F24" s="133"/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1</v>
      </c>
      <c r="L24" s="134" t="n">
        <v>3178</v>
      </c>
      <c r="M24" s="134" t="n">
        <f aca="false">E24-G24-H24+I24+J24+K24+L24</f>
        <v>3184</v>
      </c>
    </row>
    <row r="25" customFormat="false" ht="12.75" hidden="false" customHeight="false" outlineLevel="0" collapsed="false">
      <c r="B25" s="98"/>
      <c r="C25" s="26" t="s">
        <v>148</v>
      </c>
      <c r="D25" s="34" t="n">
        <v>12</v>
      </c>
      <c r="E25" s="132" t="n">
        <v>19</v>
      </c>
      <c r="F25" s="133"/>
      <c r="G25" s="134" t="n">
        <v>0</v>
      </c>
      <c r="H25" s="134" t="n">
        <v>18</v>
      </c>
      <c r="I25" s="134" t="n">
        <v>0</v>
      </c>
      <c r="J25" s="134" t="n">
        <v>0</v>
      </c>
      <c r="K25" s="134" t="n">
        <v>1</v>
      </c>
      <c r="L25" s="134" t="n">
        <v>7021</v>
      </c>
      <c r="M25" s="134" t="n">
        <f aca="false">E25-G25-H25+I25+J25+K25+L25</f>
        <v>7023</v>
      </c>
    </row>
    <row r="26" customFormat="false" ht="12.75" hidden="false" customHeight="false" outlineLevel="0" collapsed="false">
      <c r="B26" s="98"/>
      <c r="C26" s="26" t="s">
        <v>149</v>
      </c>
      <c r="D26" s="34" t="n">
        <v>13</v>
      </c>
      <c r="E26" s="132" t="n">
        <v>0</v>
      </c>
      <c r="F26" s="133"/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1144</v>
      </c>
      <c r="M26" s="134" t="n">
        <f aca="false">E26-G26-H26+I26+J26+K26+L26</f>
        <v>1144</v>
      </c>
    </row>
    <row r="27" customFormat="false" ht="12.75" hidden="false" customHeight="false" outlineLevel="0" collapsed="false">
      <c r="B27" s="98"/>
      <c r="C27" s="26" t="s">
        <v>150</v>
      </c>
      <c r="D27" s="34" t="n">
        <v>14</v>
      </c>
      <c r="E27" s="132" t="n">
        <v>0</v>
      </c>
      <c r="F27" s="133"/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f aca="false">E27-G27-H27+I27+J27+K27+L27</f>
        <v>0</v>
      </c>
    </row>
    <row r="28" customFormat="false" ht="12.75" hidden="false" customHeight="false" outlineLevel="0" collapsed="false">
      <c r="B28" s="98"/>
      <c r="C28" s="26" t="s">
        <v>151</v>
      </c>
      <c r="D28" s="34" t="n">
        <v>15</v>
      </c>
      <c r="E28" s="132" t="n">
        <v>344486</v>
      </c>
      <c r="F28" s="133"/>
      <c r="G28" s="134" t="n">
        <v>0</v>
      </c>
      <c r="H28" s="134" t="n">
        <v>5412</v>
      </c>
      <c r="I28" s="134" t="n">
        <v>0</v>
      </c>
      <c r="J28" s="134" t="n">
        <v>0</v>
      </c>
      <c r="K28" s="134" t="n">
        <v>0</v>
      </c>
      <c r="L28" s="134" t="n">
        <v>278758</v>
      </c>
      <c r="M28" s="134" t="n">
        <f aca="false">E28-G28-H28+I28+J28+K28+L28</f>
        <v>617832</v>
      </c>
    </row>
    <row r="29" customFormat="false" ht="12.75" hidden="false" customHeight="false" outlineLevel="0" collapsed="false">
      <c r="B29" s="98"/>
      <c r="C29" s="26" t="s">
        <v>152</v>
      </c>
      <c r="D29" s="34" t="n">
        <v>16</v>
      </c>
      <c r="E29" s="132" t="n">
        <v>165</v>
      </c>
      <c r="F29" s="133"/>
      <c r="G29" s="134" t="n">
        <v>0</v>
      </c>
      <c r="H29" s="134" t="n">
        <v>347</v>
      </c>
      <c r="I29" s="134" t="n">
        <v>0</v>
      </c>
      <c r="J29" s="134" t="n">
        <v>0</v>
      </c>
      <c r="K29" s="134" t="n">
        <v>0</v>
      </c>
      <c r="L29" s="134" t="n">
        <v>557</v>
      </c>
      <c r="M29" s="134" t="n">
        <f aca="false">E29-G29-H29+I29+J29+K29+L29</f>
        <v>375</v>
      </c>
    </row>
    <row r="30" customFormat="false" ht="12.75" hidden="false" customHeight="false" outlineLevel="0" collapsed="false">
      <c r="B30" s="98"/>
      <c r="C30" s="26" t="s">
        <v>153</v>
      </c>
      <c r="D30" s="34" t="n">
        <v>17</v>
      </c>
      <c r="E30" s="132" t="n">
        <v>191797</v>
      </c>
      <c r="F30" s="138" t="s">
        <v>154</v>
      </c>
      <c r="G30" s="134" t="n">
        <v>0</v>
      </c>
      <c r="H30" s="134" t="n">
        <v>108803</v>
      </c>
      <c r="I30" s="134" t="n">
        <v>0</v>
      </c>
      <c r="J30" s="134" t="n">
        <v>9404</v>
      </c>
      <c r="K30" s="134" t="n">
        <v>894</v>
      </c>
      <c r="L30" s="134" t="n">
        <v>48575</v>
      </c>
      <c r="M30" s="134" t="n">
        <f aca="false">E30-G30-H30+I30+J30+K30+L30</f>
        <v>141867</v>
      </c>
    </row>
    <row r="31" customFormat="false" ht="12.75" hidden="false" customHeight="false" outlineLevel="0" collapsed="false">
      <c r="B31" s="98"/>
      <c r="C31" s="26" t="s">
        <v>155</v>
      </c>
      <c r="D31" s="34" t="n">
        <v>18</v>
      </c>
      <c r="E31" s="132" t="n">
        <v>115408</v>
      </c>
      <c r="F31" s="133"/>
      <c r="G31" s="134" t="n">
        <v>0</v>
      </c>
      <c r="H31" s="134" t="n">
        <v>9324</v>
      </c>
      <c r="I31" s="134" t="n">
        <v>0</v>
      </c>
      <c r="J31" s="134" t="n">
        <v>0</v>
      </c>
      <c r="K31" s="134" t="n">
        <v>20</v>
      </c>
      <c r="L31" s="134" t="n">
        <v>21942</v>
      </c>
      <c r="M31" s="134" t="n">
        <f aca="false">E31-G31-H31+I31+J31+K31+L31</f>
        <v>128046</v>
      </c>
    </row>
    <row r="32" customFormat="false" ht="12.75" hidden="false" customHeight="false" outlineLevel="0" collapsed="false">
      <c r="B32" s="98"/>
      <c r="C32" s="26" t="s">
        <v>156</v>
      </c>
      <c r="D32" s="34" t="n">
        <v>19</v>
      </c>
      <c r="E32" s="132" t="n">
        <v>122941</v>
      </c>
      <c r="F32" s="133"/>
      <c r="G32" s="134" t="n">
        <v>42525</v>
      </c>
      <c r="H32" s="134" t="n">
        <v>103</v>
      </c>
      <c r="I32" s="134" t="n">
        <v>0</v>
      </c>
      <c r="J32" s="134" t="n">
        <v>0</v>
      </c>
      <c r="K32" s="134" t="n">
        <v>9777</v>
      </c>
      <c r="L32" s="134" t="n">
        <v>67867</v>
      </c>
      <c r="M32" s="134" t="n">
        <f aca="false">E32-G32-H32+I32+J32+K32+L32</f>
        <v>157957</v>
      </c>
    </row>
    <row r="33" customFormat="false" ht="12.75" hidden="false" customHeight="false" outlineLevel="0" collapsed="false">
      <c r="B33" s="98"/>
      <c r="C33" s="26" t="s">
        <v>157</v>
      </c>
      <c r="D33" s="34" t="n">
        <v>20</v>
      </c>
      <c r="E33" s="132" t="n">
        <v>22183</v>
      </c>
      <c r="F33" s="133"/>
      <c r="G33" s="134" t="n">
        <v>0</v>
      </c>
      <c r="H33" s="134" t="n">
        <v>10842</v>
      </c>
      <c r="I33" s="134" t="n">
        <v>0</v>
      </c>
      <c r="J33" s="134" t="n">
        <v>0</v>
      </c>
      <c r="K33" s="134" t="n">
        <v>9373</v>
      </c>
      <c r="L33" s="134" t="n">
        <v>14746</v>
      </c>
      <c r="M33" s="134" t="n">
        <f aca="false">E33-G33-H33+I33+J33+K33+L33</f>
        <v>35460</v>
      </c>
    </row>
    <row r="34" customFormat="false" ht="12.75" hidden="false" customHeight="false" outlineLevel="0" collapsed="false">
      <c r="B34" s="98"/>
      <c r="C34" s="26" t="s">
        <v>158</v>
      </c>
      <c r="D34" s="34" t="n">
        <v>21</v>
      </c>
      <c r="E34" s="132" t="n">
        <v>130825</v>
      </c>
      <c r="F34" s="133"/>
      <c r="G34" s="134" t="n">
        <v>28958</v>
      </c>
      <c r="H34" s="134" t="n">
        <v>96132</v>
      </c>
      <c r="I34" s="134" t="n">
        <v>28537</v>
      </c>
      <c r="J34" s="134" t="n">
        <v>0</v>
      </c>
      <c r="K34" s="134" t="n">
        <v>0</v>
      </c>
      <c r="L34" s="134" t="n">
        <v>520</v>
      </c>
      <c r="M34" s="134" t="n">
        <f aca="false">E34-G34-H34+I34+J34+K34+L34</f>
        <v>34792</v>
      </c>
    </row>
    <row r="35" s="52" customFormat="true" ht="12.75" hidden="false" customHeight="false" outlineLevel="0" collapsed="false">
      <c r="B35" s="91" t="s">
        <v>159</v>
      </c>
      <c r="C35" s="92"/>
      <c r="D35" s="84" t="n">
        <v>22</v>
      </c>
      <c r="E35" s="139" t="n">
        <f aca="false">SUM(E12:E34)</f>
        <v>9231245</v>
      </c>
      <c r="F35" s="140"/>
      <c r="G35" s="139" t="n">
        <f aca="false">SUM(G12:G34)</f>
        <v>581944</v>
      </c>
      <c r="H35" s="139" t="n">
        <f aca="false">SUM(H12:H34)</f>
        <v>704780</v>
      </c>
      <c r="I35" s="139" t="n">
        <f aca="false">SUM(I12:I34)</f>
        <v>419825</v>
      </c>
      <c r="J35" s="139" t="n">
        <f aca="false">SUM(J12:J34)</f>
        <v>28170</v>
      </c>
      <c r="K35" s="139" t="n">
        <f aca="false">SUM(K12:K34)</f>
        <v>293568</v>
      </c>
      <c r="L35" s="139" t="n">
        <f aca="false">SUM(L12:L34)</f>
        <v>2781984</v>
      </c>
      <c r="M35" s="141" t="n">
        <f aca="false">SUM(M12:M34)</f>
        <v>11468068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76"/>
      <c r="F37" s="142" t="s">
        <v>160</v>
      </c>
      <c r="G37" s="143" t="n">
        <v>35174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25" activeCellId="0" sqref="G2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1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2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2" t="s">
        <v>14</v>
      </c>
      <c r="J6" s="32" t="s">
        <v>13</v>
      </c>
    </row>
    <row r="7" customFormat="false" ht="12.75" hidden="false" customHeight="false" outlineLevel="0" collapsed="false">
      <c r="B7" s="98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C8" s="36"/>
      <c r="D8" s="37"/>
      <c r="E8" s="39" t="s">
        <v>0</v>
      </c>
      <c r="F8" s="39"/>
      <c r="G8" s="105" t="s">
        <v>164</v>
      </c>
      <c r="H8" s="105" t="s">
        <v>0</v>
      </c>
      <c r="I8" s="105" t="s">
        <v>15</v>
      </c>
      <c r="J8" s="105" t="s">
        <v>164</v>
      </c>
    </row>
    <row r="9" customFormat="false" ht="12.75" hidden="false" customHeight="false" outlineLevel="0" collapsed="false">
      <c r="B9" s="120"/>
      <c r="C9" s="26"/>
      <c r="D9" s="43"/>
      <c r="E9" s="4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784150</v>
      </c>
      <c r="F11" s="134" t="n">
        <v>817649</v>
      </c>
      <c r="G11" s="51" t="n">
        <f aca="false">IF(AND(F11&gt;0,E11&gt;0,E11&lt;=F11*6),E11/F11*100-100,"-")</f>
        <v>-4.09699027333245</v>
      </c>
      <c r="H11" s="134" t="n">
        <v>2305206</v>
      </c>
      <c r="I11" s="134" t="n">
        <v>2191154</v>
      </c>
      <c r="J11" s="51" t="n">
        <f aca="false">IF(AND(I11&gt;0,H11&gt;0,H11&lt;=I11*6),H11/I11*100-100,"-")</f>
        <v>5.20511109670979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1765607</v>
      </c>
      <c r="F12" s="134" t="n">
        <v>2057727</v>
      </c>
      <c r="G12" s="51" t="n">
        <f aca="false">IF(AND(F12&gt;0,E12&gt;0,E12&lt;=F12*6),E12/F12*100-100,"-")</f>
        <v>-14.1962466352437</v>
      </c>
      <c r="H12" s="134" t="n">
        <v>5751206</v>
      </c>
      <c r="I12" s="134" t="n">
        <v>6108917</v>
      </c>
      <c r="J12" s="51" t="n">
        <f aca="false">IF(AND(I12&gt;0,H12&gt;0,H12&lt;=I12*6),H12/I12*100-100,"-")</f>
        <v>-5.85555508447733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141803</v>
      </c>
      <c r="F13" s="134" t="n">
        <v>117962</v>
      </c>
      <c r="G13" s="51" t="n">
        <f aca="false">IF(AND(F13&gt;0,E13&gt;0,E13&lt;=F13*6),E13/F13*100-100,"-")</f>
        <v>20.210745833404</v>
      </c>
      <c r="H13" s="134" t="n">
        <v>534833</v>
      </c>
      <c r="I13" s="134" t="n">
        <v>486467</v>
      </c>
      <c r="J13" s="51" t="n">
        <f aca="false">IF(AND(I13&gt;0,H13&gt;0,H13&lt;=I13*6),H13/I13*100-100,"-")</f>
        <v>9.94229824427968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2309927</v>
      </c>
      <c r="F14" s="134" t="n">
        <v>2561313</v>
      </c>
      <c r="G14" s="51" t="n">
        <f aca="false">IF(AND(F14&gt;0,E14&gt;0,E14&lt;=F14*6),E14/F14*100-100,"-")</f>
        <v>-9.8147317411031</v>
      </c>
      <c r="H14" s="134" t="n">
        <v>6978240</v>
      </c>
      <c r="I14" s="134" t="n">
        <v>7130485</v>
      </c>
      <c r="J14" s="51" t="n">
        <f aca="false">IF(AND(I14&gt;0,H14&gt;0,H14&lt;=I14*6),H14/I14*100-100,"-")</f>
        <v>-2.13512825565162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1485252</v>
      </c>
      <c r="F15" s="134" t="n">
        <v>1525578</v>
      </c>
      <c r="G15" s="51" t="n">
        <f aca="false">IF(AND(F15&gt;0,E15&gt;0,E15&lt;=F15*6),E15/F15*100-100,"-")</f>
        <v>-2.64332600496337</v>
      </c>
      <c r="H15" s="134" t="n">
        <v>4860031</v>
      </c>
      <c r="I15" s="134" t="n">
        <v>5032709</v>
      </c>
      <c r="J15" s="51" t="n">
        <f aca="false">IF(AND(I15&gt;0,H15&gt;0,H15&lt;=I15*6),H15/I15*100-100,"-")</f>
        <v>-3.43111433623523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4386</v>
      </c>
      <c r="F16" s="134" t="n">
        <v>15217</v>
      </c>
      <c r="G16" s="51" t="n">
        <f aca="false">IF(AND(F16&gt;0,E16&gt;0,E16&lt;=F16*6),E16/F16*100-100,"-")</f>
        <v>-71.176973122166</v>
      </c>
      <c r="H16" s="134" t="n">
        <v>114834</v>
      </c>
      <c r="I16" s="134" t="n">
        <v>170403</v>
      </c>
      <c r="J16" s="51" t="n">
        <f aca="false">IF(AND(I16&gt;0,H16&gt;0,H16&lt;=I16*6),H16/I16*100-100,"-")</f>
        <v>-32.6103413672294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1033799</v>
      </c>
      <c r="F17" s="134" t="n">
        <v>947100</v>
      </c>
      <c r="G17" s="51" t="n">
        <f aca="false">IF(AND(F17&gt;0,E17&gt;0,E17&lt;=F17*6),E17/F17*100-100,"-")</f>
        <v>9.15415478830113</v>
      </c>
      <c r="H17" s="134" t="n">
        <v>3049395</v>
      </c>
      <c r="I17" s="134" t="n">
        <v>2858649</v>
      </c>
      <c r="J17" s="51" t="n">
        <f aca="false">IF(AND(I17&gt;0,H17&gt;0,H17&lt;=I17*6),H17/I17*100-100,"-")</f>
        <v>6.67259254284105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193779</v>
      </c>
      <c r="F18" s="134" t="n">
        <v>107714</v>
      </c>
      <c r="G18" s="51" t="n">
        <f aca="false">IF(AND(F18&gt;0,E18&gt;0,E18&lt;=F18*6),E18/F18*100-100,"-")</f>
        <v>79.9014055740201</v>
      </c>
      <c r="H18" s="134" t="n">
        <v>655553</v>
      </c>
      <c r="I18" s="134" t="n">
        <v>327792</v>
      </c>
      <c r="J18" s="51" t="n">
        <f aca="false">IF(AND(I18&gt;0,H18&gt;0,H18&lt;=I18*6),H18/I18*100-100,"-")</f>
        <v>99.9905427832284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C20" s="36"/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241716</v>
      </c>
      <c r="F21" s="134" t="n">
        <v>260820</v>
      </c>
      <c r="G21" s="51" t="n">
        <f aca="false">IF(AND(F21&gt;0,E21&gt;0,E21&lt;=F21*6),E21/F21*100-100,"-")</f>
        <v>-7.32459167241775</v>
      </c>
      <c r="H21" s="134" t="n">
        <v>655166</v>
      </c>
      <c r="I21" s="134" t="n">
        <v>712306</v>
      </c>
      <c r="J21" s="51" t="n">
        <f aca="false">IF(AND(I21&gt;0,H21&gt;0,H21&lt;=I21*6),H21/I21*100-100,"-")</f>
        <v>-8.02183331321089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342997</v>
      </c>
      <c r="F22" s="134" t="n">
        <v>373316</v>
      </c>
      <c r="G22" s="51" t="n">
        <f aca="false">IF(AND(F22&gt;0,E22&gt;0,E22&lt;=F22*6),E22/F22*100-100,"-")</f>
        <v>-8.1215377856829</v>
      </c>
      <c r="H22" s="134" t="n">
        <v>1054964</v>
      </c>
      <c r="I22" s="134" t="n">
        <v>1110316</v>
      </c>
      <c r="J22" s="51" t="n">
        <f aca="false">IF(AND(I22&gt;0,H22&gt;0,H22&lt;=I22*6),H22/I22*100-100,"-")</f>
        <v>-4.98524744307026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5</v>
      </c>
      <c r="F23" s="134" t="n">
        <v>0</v>
      </c>
      <c r="G23" s="51" t="str">
        <f aca="false">IF(AND(F23&gt;0,E23&gt;0,E23&lt;=F23*6),E23/F23*100-100,"-")</f>
        <v>-</v>
      </c>
      <c r="H23" s="134" t="n">
        <v>9</v>
      </c>
      <c r="I23" s="134" t="n">
        <v>26</v>
      </c>
      <c r="J23" s="51" t="n">
        <f aca="false">IF(AND(I23&gt;0,H23&gt;0,H23&lt;=I23*6),H23/I23*100-100,"-")</f>
        <v>-65.3846153846154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19</v>
      </c>
      <c r="F24" s="134" t="n">
        <v>1921</v>
      </c>
      <c r="G24" s="51" t="n">
        <f aca="false">IF(AND(F24&gt;0,E24&gt;0,E24&lt;=F24*6),E24/F24*100-100,"-")</f>
        <v>-99.0109318063509</v>
      </c>
      <c r="H24" s="134" t="n">
        <v>3223</v>
      </c>
      <c r="I24" s="134" t="n">
        <v>6659</v>
      </c>
      <c r="J24" s="51" t="n">
        <f aca="false">IF(AND(I24&gt;0,H24&gt;0,H24&lt;=I24*6),H24/I24*100-100,"-")</f>
        <v>-51.5993392401262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344486</v>
      </c>
      <c r="F27" s="134" t="n">
        <v>364809</v>
      </c>
      <c r="G27" s="51" t="n">
        <f aca="false">IF(AND(F27&gt;0,E27&gt;0,E27&lt;=F27*6),E27/F27*100-100,"-")</f>
        <v>-5.57086036802819</v>
      </c>
      <c r="H27" s="134" t="n">
        <v>965588</v>
      </c>
      <c r="I27" s="134" t="n">
        <v>986169</v>
      </c>
      <c r="J27" s="51" t="n">
        <f aca="false">IF(AND(I27&gt;0,H27&gt;0,H27&lt;=I27*6),H27/I27*100-100,"-")</f>
        <v>-2.08696481029114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165</v>
      </c>
      <c r="F28" s="134" t="n">
        <v>710</v>
      </c>
      <c r="G28" s="51" t="n">
        <f aca="false">IF(AND(F28&gt;0,E28&gt;0,E28&lt;=F28*6),E28/F28*100-100,"-")</f>
        <v>-76.7605633802817</v>
      </c>
      <c r="H28" s="134" t="n">
        <v>1000</v>
      </c>
      <c r="I28" s="134" t="n">
        <v>2543</v>
      </c>
      <c r="J28" s="51" t="n">
        <f aca="false">IF(AND(I28&gt;0,H28&gt;0,H28&lt;=I28*6),H28/I28*100-100,"-")</f>
        <v>-60.6763664962643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191797</v>
      </c>
      <c r="F29" s="134" t="n">
        <v>135970</v>
      </c>
      <c r="G29" s="51" t="n">
        <f aca="false">IF(AND(F29&gt;0,E29&gt;0,E29&lt;=F29*6),E29/F29*100-100,"-")</f>
        <v>41.0583216886078</v>
      </c>
      <c r="H29" s="134" t="n">
        <v>534510</v>
      </c>
      <c r="I29" s="134" t="n">
        <v>393663</v>
      </c>
      <c r="J29" s="51" t="n">
        <f aca="false">IF(AND(I29&gt;0,H29&gt;0,H29&lt;=I29*6),H29/I29*100-100,"-")</f>
        <v>35.7785720273432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115408</v>
      </c>
      <c r="F30" s="134" t="n">
        <v>225130</v>
      </c>
      <c r="G30" s="51" t="n">
        <f aca="false">IF(AND(F30&gt;0,E30&gt;0,E30&lt;=F30*6),E30/F30*100-100,"-")</f>
        <v>-48.7371740771998</v>
      </c>
      <c r="H30" s="134" t="n">
        <v>292675</v>
      </c>
      <c r="I30" s="134" t="n">
        <v>389118</v>
      </c>
      <c r="J30" s="51" t="n">
        <f aca="false">IF(AND(I30&gt;0,H30&gt;0,H30&lt;=I30*6),H30/I30*100-100,"-")</f>
        <v>-24.7850266500136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122941</v>
      </c>
      <c r="F31" s="134" t="n">
        <v>142619</v>
      </c>
      <c r="G31" s="51" t="n">
        <f aca="false">IF(AND(F31&gt;0,E31&gt;0,E31&lt;=F31*6),E31/F31*100-100,"-")</f>
        <v>-13.7976006002005</v>
      </c>
      <c r="H31" s="134" t="n">
        <v>428926</v>
      </c>
      <c r="I31" s="134" t="n">
        <v>438568</v>
      </c>
      <c r="J31" s="51" t="n">
        <f aca="false">IF(AND(I31&gt;0,H31&gt;0,H31&lt;=I31*6),H31/I31*100-100,"-")</f>
        <v>-2.19851881578227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22183</v>
      </c>
      <c r="F32" s="134" t="n">
        <v>16983</v>
      </c>
      <c r="G32" s="51" t="n">
        <f aca="false">IF(AND(F32&gt;0,E32&gt;0,E32&lt;=F32*6),E32/F32*100-100,"-")</f>
        <v>30.6188541482659</v>
      </c>
      <c r="H32" s="134" t="n">
        <v>68169</v>
      </c>
      <c r="I32" s="134" t="n">
        <v>50772</v>
      </c>
      <c r="J32" s="51" t="n">
        <f aca="false">IF(AND(I32&gt;0,H32&gt;0,H32&lt;=I32*6),H32/I32*100-100,"-")</f>
        <v>34.2649491845899</v>
      </c>
    </row>
    <row r="33" customFormat="false" ht="12.75" hidden="false" customHeight="false" outlineLevel="0" collapsed="false">
      <c r="B33" s="120"/>
      <c r="C33" s="26" t="s">
        <v>158</v>
      </c>
      <c r="D33" s="34" t="n">
        <v>21</v>
      </c>
      <c r="E33" s="134" t="n">
        <v>130825</v>
      </c>
      <c r="F33" s="134" t="n">
        <v>128206</v>
      </c>
      <c r="G33" s="51" t="n">
        <f aca="false">IF(AND(F33&gt;0,E33&gt;0,E33&lt;=F33*6),E33/F33*100-100,"-")</f>
        <v>2.04280610891846</v>
      </c>
      <c r="H33" s="134" t="n">
        <v>405565</v>
      </c>
      <c r="I33" s="134" t="n">
        <v>306203</v>
      </c>
      <c r="J33" s="51" t="n">
        <f aca="false">IF(AND(I33&gt;0,H33&gt;0,H33&lt;=I33*6),H33/I33*100-100,"-")</f>
        <v>32.4497147317303</v>
      </c>
    </row>
    <row r="34" customFormat="false" ht="12.75" hidden="false" customHeight="false" outlineLevel="0" collapsed="false">
      <c r="B34" s="91" t="s">
        <v>159</v>
      </c>
      <c r="C34" s="146"/>
      <c r="D34" s="147" t="n">
        <v>22</v>
      </c>
      <c r="E34" s="141" t="n">
        <f aca="false">SUM(E11:E33)</f>
        <v>9231245</v>
      </c>
      <c r="F34" s="141" t="n">
        <f aca="false">SUM(F11:F33)</f>
        <v>9800744</v>
      </c>
      <c r="G34" s="86" t="n">
        <f aca="false">IF(AND(F34&gt;0,E34&gt;0,E34&lt;=F34*6),E34/F34*100-100,"-")</f>
        <v>-5.81077314130437</v>
      </c>
      <c r="H34" s="85" t="n">
        <f aca="false">SUM(H11:H33)</f>
        <v>28659093</v>
      </c>
      <c r="I34" s="85" t="n">
        <f aca="false">SUM(I11:I33)</f>
        <v>28702919</v>
      </c>
      <c r="J34" s="86" t="n">
        <f aca="false">IF(AND(I34&gt;0,H34&gt;0,H34&lt;=I34*6),H34/I34*100-100,"-")</f>
        <v>-0.15268830323493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25" activeCellId="0" sqref="G2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5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48" t="n">
        <v>703341</v>
      </c>
      <c r="F11" s="148" t="n">
        <v>656685</v>
      </c>
      <c r="G11" s="51" t="n">
        <f aca="false">IF(AND(F11&gt;0,E11&gt;0,E11&lt;=F11*6),E11/F11*100-100,"-")</f>
        <v>7.10477626259166</v>
      </c>
      <c r="H11" s="149" t="n">
        <v>1963172</v>
      </c>
      <c r="I11" s="149" t="n">
        <v>1862548</v>
      </c>
      <c r="J11" s="51" t="n">
        <f aca="false">IF(AND(I11&gt;0,H11&gt;0,H11&lt;=I11*6),H11/I11*100-100,"-")</f>
        <v>5.4024916404839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48" t="n">
        <v>312666</v>
      </c>
      <c r="F12" s="148" t="n">
        <v>309137</v>
      </c>
      <c r="G12" s="51" t="n">
        <f aca="false">IF(AND(F12&gt;0,E12&gt;0,E12&lt;=F12*6),E12/F12*100-100,"-")</f>
        <v>1.14156506662096</v>
      </c>
      <c r="H12" s="149" t="n">
        <v>751202</v>
      </c>
      <c r="I12" s="149" t="n">
        <v>835084</v>
      </c>
      <c r="J12" s="51" t="n">
        <f aca="false">IF(AND(I12&gt;0,H12&gt;0,H12&lt;=I12*6),H12/I12*100-100,"-")</f>
        <v>-10.0447380143794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48" t="n">
        <v>29637</v>
      </c>
      <c r="F13" s="148" t="n">
        <v>21590</v>
      </c>
      <c r="G13" s="51" t="n">
        <f aca="false">IF(AND(F13&gt;0,E13&gt;0,E13&lt;=F13*6),E13/F13*100-100,"-")</f>
        <v>37.2718851320056</v>
      </c>
      <c r="H13" s="149" t="n">
        <v>98119</v>
      </c>
      <c r="I13" s="149" t="n">
        <v>67889</v>
      </c>
      <c r="J13" s="51" t="n">
        <f aca="false">IF(AND(I13&gt;0,H13&gt;0,H13&lt;=I13*6),H13/I13*100-100,"-")</f>
        <v>44.5285686930136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48" t="n">
        <v>359360</v>
      </c>
      <c r="F14" s="148" t="n">
        <v>270674</v>
      </c>
      <c r="G14" s="51" t="n">
        <f aca="false">IF(AND(F14&gt;0,E14&gt;0,E14&lt;=F14*6),E14/F14*100-100,"-")</f>
        <v>32.7648758284874</v>
      </c>
      <c r="H14" s="149" t="n">
        <v>874342</v>
      </c>
      <c r="I14" s="149" t="n">
        <v>656909</v>
      </c>
      <c r="J14" s="51" t="n">
        <f aca="false">IF(AND(I14&gt;0,H14&gt;0,H14&lt;=I14*6),H14/I14*100-100,"-")</f>
        <v>33.0994095072529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48" t="n">
        <v>928008</v>
      </c>
      <c r="F15" s="148" t="n">
        <v>734361</v>
      </c>
      <c r="G15" s="51" t="n">
        <f aca="false">IF(AND(F15&gt;0,E15&gt;0,E15&lt;=F15*6),E15/F15*100-100,"-")</f>
        <v>26.3694558943081</v>
      </c>
      <c r="H15" s="149" t="n">
        <v>2368230</v>
      </c>
      <c r="I15" s="149" t="n">
        <v>2109106</v>
      </c>
      <c r="J15" s="51" t="n">
        <f aca="false">IF(AND(I15&gt;0,H15&gt;0,H15&lt;=I15*6),H15/I15*100-100,"-")</f>
        <v>12.2859638159485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48" t="n">
        <v>70805</v>
      </c>
      <c r="F16" s="148" t="n">
        <v>20716</v>
      </c>
      <c r="G16" s="51" t="n">
        <f aca="false">IF(AND(F16&gt;0,E16&gt;0,E16&lt;=F16*6),E16/F16*100-100,"-")</f>
        <v>241.788955396795</v>
      </c>
      <c r="H16" s="149" t="n">
        <v>129646</v>
      </c>
      <c r="I16" s="149" t="n">
        <v>40430</v>
      </c>
      <c r="J16" s="51" t="n">
        <f aca="false">IF(AND(I16&gt;0,H16&gt;0,H16&lt;=I16*6),H16/I16*100-100,"-")</f>
        <v>220.667820925056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48" t="n">
        <v>68027</v>
      </c>
      <c r="F17" s="148" t="n">
        <v>156122</v>
      </c>
      <c r="G17" s="51" t="n">
        <f aca="false">IF(AND(F17&gt;0,E17&gt;0,E17&lt;=F17*6),E17/F17*100-100,"-")</f>
        <v>-56.4270250188955</v>
      </c>
      <c r="H17" s="149" t="n">
        <v>308107</v>
      </c>
      <c r="I17" s="149" t="n">
        <v>391784</v>
      </c>
      <c r="J17" s="51" t="n">
        <f aca="false">IF(AND(I17&gt;0,H17&gt;0,H17&lt;=I17*6),H17/I17*100-100,"-")</f>
        <v>-21.3579421313785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48" t="n">
        <v>51792</v>
      </c>
      <c r="F18" s="148" t="n">
        <v>49899</v>
      </c>
      <c r="G18" s="51" t="n">
        <f aca="false">IF(AND(F18&gt;0,E18&gt;0,E18&lt;=F18*6),E18/F18*100-100,"-")</f>
        <v>3.79366319966333</v>
      </c>
      <c r="H18" s="149" t="n">
        <v>181249</v>
      </c>
      <c r="I18" s="149" t="n">
        <v>151735</v>
      </c>
      <c r="J18" s="51" t="n">
        <f aca="false">IF(AND(I18&gt;0,H18&gt;0,H18&lt;=I18*6),H18/I18*100-100,"-")</f>
        <v>19.4510165749497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87542</v>
      </c>
      <c r="F21" s="134" t="n">
        <v>85595</v>
      </c>
      <c r="G21" s="51" t="n">
        <f aca="false">IF(AND(F21&gt;0,E21&gt;0,E21&lt;=F21*6),E21/F21*100-100,"-")</f>
        <v>2.2746655762603</v>
      </c>
      <c r="H21" s="134" t="n">
        <v>209384</v>
      </c>
      <c r="I21" s="134" t="n">
        <v>232888</v>
      </c>
      <c r="J21" s="51" t="n">
        <f aca="false">IF(AND(I21&gt;0,H21&gt;0,H21&lt;=I21*6),H21/I21*100-100,"-")</f>
        <v>-10.0924049328433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3179</v>
      </c>
      <c r="F23" s="134" t="n">
        <v>3477</v>
      </c>
      <c r="G23" s="51" t="n">
        <f aca="false">IF(AND(F23&gt;0,E23&gt;0,E23&lt;=F23*6),E23/F23*100-100,"-")</f>
        <v>-8.57060684498131</v>
      </c>
      <c r="H23" s="134" t="n">
        <v>9689</v>
      </c>
      <c r="I23" s="134" t="n">
        <v>11970</v>
      </c>
      <c r="J23" s="51" t="n">
        <f aca="false">IF(AND(I23&gt;0,H23&gt;0,H23&lt;=I23*6),H23/I23*100-100,"-")</f>
        <v>-19.0559732664996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7022</v>
      </c>
      <c r="F24" s="134" t="n">
        <v>8208</v>
      </c>
      <c r="G24" s="51" t="n">
        <f aca="false">IF(AND(F24&gt;0,E24&gt;0,E24&lt;=F24*6),E24/F24*100-100,"-")</f>
        <v>-14.4493177387914</v>
      </c>
      <c r="H24" s="134" t="n">
        <v>15903</v>
      </c>
      <c r="I24" s="134" t="n">
        <v>20583</v>
      </c>
      <c r="J24" s="51" t="n">
        <f aca="false">IF(AND(I24&gt;0,H24&gt;0,H24&lt;=I24*6),H24/I24*100-100,"-")</f>
        <v>-22.7372103191955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1144</v>
      </c>
      <c r="F25" s="134" t="n">
        <v>219</v>
      </c>
      <c r="G25" s="51" t="n">
        <f aca="false">IF(AND(F25&gt;0,E25&gt;0,E25&lt;=F25*6),E25/F25*100-100,"-")</f>
        <v>422.374429223744</v>
      </c>
      <c r="H25" s="134" t="n">
        <v>1701</v>
      </c>
      <c r="I25" s="134" t="n">
        <v>1984</v>
      </c>
      <c r="J25" s="51" t="n">
        <f aca="false">IF(AND(I25&gt;0,H25&gt;0,H25&lt;=I25*6),H25/I25*100-100,"-")</f>
        <v>-14.2641129032258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278758</v>
      </c>
      <c r="F27" s="134" t="n">
        <v>281340</v>
      </c>
      <c r="G27" s="51" t="n">
        <f aca="false">IF(AND(F27&gt;0,E27&gt;0,E27&lt;=F27*6),E27/F27*100-100,"-")</f>
        <v>-0.917750764199894</v>
      </c>
      <c r="H27" s="134" t="n">
        <v>839012</v>
      </c>
      <c r="I27" s="134" t="n">
        <v>722925</v>
      </c>
      <c r="J27" s="51" t="n">
        <f aca="false">IF(AND(I27&gt;0,H27&gt;0,H27&lt;=I27*6),H27/I27*100-100,"-")</f>
        <v>16.0579589860636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557</v>
      </c>
      <c r="F28" s="134" t="n">
        <v>1348</v>
      </c>
      <c r="G28" s="51" t="n">
        <f aca="false">IF(AND(F28&gt;0,E28&gt;0,E28&lt;=F28*6),E28/F28*100-100,"-")</f>
        <v>-58.6795252225519</v>
      </c>
      <c r="H28" s="134" t="n">
        <v>3283</v>
      </c>
      <c r="I28" s="134" t="n">
        <v>3502</v>
      </c>
      <c r="J28" s="51" t="n">
        <f aca="false">IF(AND(I28&gt;0,H28&gt;0,H28&lt;=I28*6),H28/I28*100-100,"-")</f>
        <v>-6.25356938892062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49469</v>
      </c>
      <c r="F29" s="134" t="n">
        <v>46268</v>
      </c>
      <c r="G29" s="51" t="n">
        <f aca="false">IF(AND(F29&gt;0,E29&gt;0,E29&lt;=F29*6),E29/F29*100-100,"-")</f>
        <v>6.91838851906286</v>
      </c>
      <c r="H29" s="134" t="n">
        <v>140828</v>
      </c>
      <c r="I29" s="134" t="n">
        <v>133192</v>
      </c>
      <c r="J29" s="51" t="n">
        <f aca="false">IF(AND(I29&gt;0,H29&gt;0,H29&lt;=I29*6),H29/I29*100-100,"-")</f>
        <v>5.73307706168538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21962</v>
      </c>
      <c r="F30" s="134" t="n">
        <v>21137</v>
      </c>
      <c r="G30" s="51" t="n">
        <f aca="false">IF(AND(F30&gt;0,E30&gt;0,E30&lt;=F30*6),E30/F30*100-100,"-")</f>
        <v>3.90310829351375</v>
      </c>
      <c r="H30" s="134" t="n">
        <v>38329</v>
      </c>
      <c r="I30" s="134" t="n">
        <v>46519</v>
      </c>
      <c r="J30" s="51" t="n">
        <f aca="false">IF(AND(I30&gt;0,H30&gt;0,H30&lt;=I30*6),H30/I30*100-100,"-")</f>
        <v>-17.605709495045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77644</v>
      </c>
      <c r="F31" s="134" t="n">
        <v>71593</v>
      </c>
      <c r="G31" s="51" t="n">
        <f aca="false">IF(AND(F31&gt;0,E31&gt;0,E31&lt;=F31*6),E31/F31*100-100,"-")</f>
        <v>8.45194362577347</v>
      </c>
      <c r="H31" s="134" t="n">
        <v>190297</v>
      </c>
      <c r="I31" s="134" t="n">
        <v>175986</v>
      </c>
      <c r="J31" s="51" t="n">
        <f aca="false">IF(AND(I31&gt;0,H31&gt;0,H31&lt;=I31*6),H31/I31*100-100,"-")</f>
        <v>8.13189685543168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24119</v>
      </c>
      <c r="F32" s="134" t="n">
        <v>27580</v>
      </c>
      <c r="G32" s="51" t="n">
        <f aca="false">IF(AND(F32&gt;0,E32&gt;0,E32&lt;=F32*6),E32/F32*100-100,"-")</f>
        <v>-12.5489485134155</v>
      </c>
      <c r="H32" s="134" t="n">
        <v>81264</v>
      </c>
      <c r="I32" s="134" t="n">
        <v>99897</v>
      </c>
      <c r="J32" s="51" t="n">
        <f aca="false">IF(AND(I32&gt;0,H32&gt;0,H32&lt;=I32*6),H32/I32*100-100,"-")</f>
        <v>-18.6522117781315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520</v>
      </c>
      <c r="F33" s="134" t="n">
        <v>261</v>
      </c>
      <c r="G33" s="51" t="n">
        <f aca="false">IF(AND(F33&gt;0,E33&gt;0,E33&lt;=F33*6),E33/F33*100-100,"-")</f>
        <v>99.2337164750958</v>
      </c>
      <c r="H33" s="134" t="n">
        <v>1708</v>
      </c>
      <c r="I33" s="134" t="n">
        <v>864</v>
      </c>
      <c r="J33" s="51" t="n">
        <f aca="false">IF(AND(I33&gt;0,H33&gt;0,H33&lt;=I33*6),H33/I33*100-100,"-")</f>
        <v>97.6851851851852</v>
      </c>
    </row>
    <row r="34" customFormat="false" ht="12.75" hidden="false" customHeight="false" outlineLevel="0" collapsed="false">
      <c r="B34" s="91" t="s">
        <v>159</v>
      </c>
      <c r="C34" s="92"/>
      <c r="D34" s="147" t="n">
        <v>22</v>
      </c>
      <c r="E34" s="141" t="n">
        <f aca="false">SUM(E11:E33)</f>
        <v>3075552</v>
      </c>
      <c r="F34" s="141" t="n">
        <f aca="false">SUM(F11:F33)</f>
        <v>2766210</v>
      </c>
      <c r="G34" s="86" t="n">
        <f aca="false">IF(AND(F34&gt;0,E34&gt;0,E34&lt;=F34*6),E34/F34*100-100,"-")</f>
        <v>11.1828819937749</v>
      </c>
      <c r="H34" s="85" t="n">
        <f aca="false">SUM(H11:H33)</f>
        <v>8205465</v>
      </c>
      <c r="I34" s="85" t="n">
        <f aca="false">SUM(I11:I33)</f>
        <v>7565795</v>
      </c>
      <c r="J34" s="86" t="n">
        <f aca="false">IF(AND(I34&gt;0,H34&gt;0,H34&lt;=I34*6),H34/I34*100-100,"-")</f>
        <v>8.4547625199995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25" activeCellId="0" sqref="G2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6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20253</v>
      </c>
      <c r="F11" s="134" t="n">
        <v>32753</v>
      </c>
      <c r="G11" s="51" t="n">
        <f aca="false">IF(AND(F11&gt;0,E11&gt;0,E11&lt;=F11*6),E11/F11*100-100,"-")</f>
        <v>-38.1644429517907</v>
      </c>
      <c r="H11" s="134" t="n">
        <v>67360</v>
      </c>
      <c r="I11" s="134" t="n">
        <v>87180</v>
      </c>
      <c r="J11" s="51" t="n">
        <f aca="false">IF(AND(I11&gt;0,H11&gt;0,H11&lt;=I11*6),H11/I11*100-100,"-")</f>
        <v>-22.7345721495756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3461</v>
      </c>
      <c r="F12" s="134" t="n">
        <v>3547</v>
      </c>
      <c r="G12" s="51" t="n">
        <f aca="false">IF(AND(F12&gt;0,E12&gt;0,E12&lt;=F12*6),E12/F12*100-100,"-")</f>
        <v>-2.42458415562447</v>
      </c>
      <c r="H12" s="134" t="n">
        <v>10618</v>
      </c>
      <c r="I12" s="134" t="n">
        <v>11853</v>
      </c>
      <c r="J12" s="51" t="n">
        <f aca="false">IF(AND(I12&gt;0,H12&gt;0,H12&lt;=I12*6),H12/I12*100-100,"-")</f>
        <v>-10.4193031300093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255569</v>
      </c>
      <c r="F13" s="134" t="n">
        <v>244730</v>
      </c>
      <c r="G13" s="51" t="n">
        <f aca="false">IF(AND(F13&gt;0,E13&gt;0,E13&lt;=F13*6),E13/F13*100-100,"-")</f>
        <v>4.42896253013525</v>
      </c>
      <c r="H13" s="134" t="n">
        <v>685495</v>
      </c>
      <c r="I13" s="134" t="n">
        <v>643879</v>
      </c>
      <c r="J13" s="51" t="n">
        <f aca="false">IF(AND(I13&gt;0,H13&gt;0,H13&lt;=I13*6),H13/I13*100-100,"-")</f>
        <v>6.46332618395692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8713</v>
      </c>
      <c r="F14" s="134" t="n">
        <v>1017</v>
      </c>
      <c r="G14" s="51" t="str">
        <f aca="false">IF(AND(F14&gt;0,E14&gt;0,E14&lt;=F14*6),E14/F14*100-100,"-")</f>
        <v>-</v>
      </c>
      <c r="H14" s="134" t="n">
        <v>12437</v>
      </c>
      <c r="I14" s="134" t="n">
        <v>2189</v>
      </c>
      <c r="J14" s="51" t="n">
        <f aca="false">IF(AND(I14&gt;0,H14&gt;0,H14&lt;=I14*6),H14/I14*100-100,"-")</f>
        <v>468.15897670169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4013</v>
      </c>
      <c r="F15" s="134" t="n">
        <v>2030</v>
      </c>
      <c r="G15" s="51" t="n">
        <f aca="false">IF(AND(F15&gt;0,E15&gt;0,E15&lt;=F15*6),E15/F15*100-100,"-")</f>
        <v>97.6847290640394</v>
      </c>
      <c r="H15" s="134" t="n">
        <v>14000</v>
      </c>
      <c r="I15" s="134" t="n">
        <v>7165</v>
      </c>
      <c r="J15" s="51" t="n">
        <f aca="false">IF(AND(I15&gt;0,H15&gt;0,H15&lt;=I15*6),H15/I15*100-100,"-")</f>
        <v>95.3942777390091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92218</v>
      </c>
      <c r="F16" s="134" t="n">
        <v>21613</v>
      </c>
      <c r="G16" s="51" t="n">
        <f aca="false">IF(AND(F16&gt;0,E16&gt;0,E16&lt;=F16*6),E16/F16*100-100,"-")</f>
        <v>326.678388007218</v>
      </c>
      <c r="H16" s="134" t="n">
        <v>237025</v>
      </c>
      <c r="I16" s="134" t="n">
        <v>195874</v>
      </c>
      <c r="J16" s="51" t="n">
        <f aca="false">IF(AND(I16&gt;0,H16&gt;0,H16&lt;=I16*6),H16/I16*100-100,"-")</f>
        <v>21.0089138936255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8743</v>
      </c>
      <c r="F17" s="134" t="n">
        <v>3240</v>
      </c>
      <c r="G17" s="51" t="n">
        <f aca="false">IF(AND(F17&gt;0,E17&gt;0,E17&lt;=F17*6),E17/F17*100-100,"-")</f>
        <v>169.845679012346</v>
      </c>
      <c r="H17" s="134" t="n">
        <v>25023</v>
      </c>
      <c r="I17" s="134" t="n">
        <v>8622</v>
      </c>
      <c r="J17" s="51" t="n">
        <f aca="false">IF(AND(I17&gt;0,H17&gt;0,H17&lt;=I17*6),H17/I17*100-100,"-")</f>
        <v>190.222686151705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50940</v>
      </c>
      <c r="F18" s="134" t="n">
        <v>166815</v>
      </c>
      <c r="G18" s="51" t="n">
        <f aca="false">IF(AND(F18&gt;0,E18&gt;0,E18&lt;=F18*6),E18/F18*100-100,"-")</f>
        <v>-69.4631777717831</v>
      </c>
      <c r="H18" s="134" t="n">
        <v>176711</v>
      </c>
      <c r="I18" s="134" t="n">
        <v>500790</v>
      </c>
      <c r="J18" s="51" t="n">
        <f aca="false">IF(AND(I18&gt;0,H18&gt;0,H18&lt;=I18*6),H18/I18*100-100,"-")</f>
        <v>-64.7135525869127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12417</v>
      </c>
      <c r="F21" s="134" t="n">
        <v>8601</v>
      </c>
      <c r="G21" s="51" t="n">
        <f aca="false">IF(AND(F21&gt;0,E21&gt;0,E21&lt;=F21*6),E21/F21*100-100,"-")</f>
        <v>44.3669340774329</v>
      </c>
      <c r="H21" s="134" t="n">
        <v>34568</v>
      </c>
      <c r="I21" s="134" t="n">
        <v>49970</v>
      </c>
      <c r="J21" s="51" t="n">
        <f aca="false">IF(AND(I21&gt;0,H21&gt;0,H21&lt;=I21*6),H21/I21*100-100,"-")</f>
        <v>-30.8224934960977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17472</v>
      </c>
      <c r="F22" s="134" t="n">
        <v>16520</v>
      </c>
      <c r="G22" s="51" t="n">
        <f aca="false">IF(AND(F22&gt;0,E22&gt;0,E22&lt;=F22*6),E22/F22*100-100,"-")</f>
        <v>5.76271186440678</v>
      </c>
      <c r="H22" s="134" t="n">
        <v>46627</v>
      </c>
      <c r="I22" s="134" t="n">
        <v>45919</v>
      </c>
      <c r="J22" s="51" t="n">
        <f aca="false">IF(AND(I22&gt;0,H22&gt;0,H22&lt;=I22*6),H22/I22*100-100,"-")</f>
        <v>1.54184542346304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0</v>
      </c>
      <c r="F23" s="134" t="n">
        <v>0</v>
      </c>
      <c r="G23" s="51" t="str">
        <f aca="false">IF(AND(F23&gt;0,E23&gt;0,E23&lt;=F23*6),E23/F23*100-100,"-")</f>
        <v>-</v>
      </c>
      <c r="H23" s="134" t="n">
        <v>1</v>
      </c>
      <c r="I23" s="134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18</v>
      </c>
      <c r="F24" s="134" t="n">
        <v>71</v>
      </c>
      <c r="G24" s="51" t="n">
        <f aca="false">IF(AND(F24&gt;0,E24&gt;0,E24&lt;=F24*6),E24/F24*100-100,"-")</f>
        <v>-74.6478873239437</v>
      </c>
      <c r="H24" s="134" t="n">
        <v>70</v>
      </c>
      <c r="I24" s="134" t="n">
        <v>104</v>
      </c>
      <c r="J24" s="51" t="n">
        <f aca="false">IF(AND(I24&gt;0,H24&gt;0,H24&lt;=I24*6),H24/I24*100-100,"-")</f>
        <v>-32.6923076923077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5412</v>
      </c>
      <c r="F27" s="134" t="n">
        <v>0</v>
      </c>
      <c r="G27" s="51" t="str">
        <f aca="false">IF(AND(F27&gt;0,E27&gt;0,E27&lt;=F27*6),E27/F27*100-100,"-")</f>
        <v>-</v>
      </c>
      <c r="H27" s="134" t="n">
        <v>5412</v>
      </c>
      <c r="I27" s="134" t="n">
        <v>3310</v>
      </c>
      <c r="J27" s="51" t="n">
        <f aca="false">IF(AND(I27&gt;0,H27&gt;0,H27&lt;=I27*6),H27/I27*100-100,"-")</f>
        <v>63.5045317220544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347</v>
      </c>
      <c r="F28" s="134" t="n">
        <v>290</v>
      </c>
      <c r="G28" s="51" t="n">
        <f aca="false">IF(AND(F28&gt;0,E28&gt;0,E28&lt;=F28*6),E28/F28*100-100,"-")</f>
        <v>19.6551724137931</v>
      </c>
      <c r="H28" s="134" t="n">
        <v>879</v>
      </c>
      <c r="I28" s="134" t="n">
        <v>910</v>
      </c>
      <c r="J28" s="51" t="n">
        <f aca="false">IF(AND(I28&gt;0,H28&gt;0,H28&lt;=I28*6),H28/I28*100-100,"-")</f>
        <v>-3.4065934065934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108803</v>
      </c>
      <c r="F29" s="134" t="n">
        <v>41298</v>
      </c>
      <c r="G29" s="51" t="n">
        <f aca="false">IF(AND(F29&gt;0,E29&gt;0,E29&lt;=F29*6),E29/F29*100-100,"-")</f>
        <v>163.458278851276</v>
      </c>
      <c r="H29" s="134" t="n">
        <v>281697</v>
      </c>
      <c r="I29" s="134" t="n">
        <v>145366</v>
      </c>
      <c r="J29" s="51" t="n">
        <f aca="false">IF(AND(I29&gt;0,H29&gt;0,H29&lt;=I29*6),H29/I29*100-100,"-")</f>
        <v>93.7846539080665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9324</v>
      </c>
      <c r="F30" s="134" t="n">
        <v>11256</v>
      </c>
      <c r="G30" s="51" t="n">
        <f aca="false">IF(AND(F30&gt;0,E30&gt;0,E30&lt;=F30*6),E30/F30*100-100,"-")</f>
        <v>-17.1641791044776</v>
      </c>
      <c r="H30" s="134" t="n">
        <v>14272</v>
      </c>
      <c r="I30" s="134" t="n">
        <v>31198</v>
      </c>
      <c r="J30" s="51" t="n">
        <f aca="false">IF(AND(I30&gt;0,H30&gt;0,H30&lt;=I30*6),H30/I30*100-100,"-")</f>
        <v>-54.2534777870376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103</v>
      </c>
      <c r="F31" s="134" t="n">
        <v>61</v>
      </c>
      <c r="G31" s="51" t="n">
        <f aca="false">IF(AND(F31&gt;0,E31&gt;0,E31&lt;=F31*6),E31/F31*100-100,"-")</f>
        <v>68.8524590163935</v>
      </c>
      <c r="H31" s="134" t="n">
        <v>227</v>
      </c>
      <c r="I31" s="134" t="n">
        <v>364</v>
      </c>
      <c r="J31" s="51" t="n">
        <f aca="false">IF(AND(I31&gt;0,H31&gt;0,H31&lt;=I31*6),H31/I31*100-100,"-")</f>
        <v>-37.6373626373626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10842</v>
      </c>
      <c r="F32" s="134" t="n">
        <v>12222</v>
      </c>
      <c r="G32" s="51" t="n">
        <f aca="false">IF(AND(F32&gt;0,E32&gt;0,E32&lt;=F32*6),E32/F32*100-100,"-")</f>
        <v>-11.2911143838979</v>
      </c>
      <c r="H32" s="134" t="n">
        <v>31329</v>
      </c>
      <c r="I32" s="134" t="n">
        <v>26795</v>
      </c>
      <c r="J32" s="51" t="n">
        <f aca="false">IF(AND(I32&gt;0,H32&gt;0,H32&lt;=I32*6),H32/I32*100-100,"-")</f>
        <v>16.9210673633141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96132</v>
      </c>
      <c r="F33" s="134" t="n">
        <v>35111</v>
      </c>
      <c r="G33" s="51" t="n">
        <f aca="false">IF(AND(F33&gt;0,E33&gt;0,E33&lt;=F33*6),E33/F33*100-100,"-")</f>
        <v>173.794537324485</v>
      </c>
      <c r="H33" s="134" t="n">
        <v>304873</v>
      </c>
      <c r="I33" s="134" t="n">
        <v>97662</v>
      </c>
      <c r="J33" s="51" t="n">
        <f aca="false">IF(AND(I33&gt;0,H33&gt;0,H33&lt;=I33*6),H33/I33*100-100,"-")</f>
        <v>212.17157133788</v>
      </c>
    </row>
    <row r="34" customFormat="false" ht="12.75" hidden="false" customHeight="false" outlineLevel="0" collapsed="false">
      <c r="B34" s="91" t="s">
        <v>159</v>
      </c>
      <c r="C34" s="92"/>
      <c r="D34" s="147" t="n">
        <v>22</v>
      </c>
      <c r="E34" s="141" t="n">
        <f aca="false">SUM(E11:E33)</f>
        <v>704780</v>
      </c>
      <c r="F34" s="141" t="n">
        <f aca="false">SUM(F11:F33)</f>
        <v>601175</v>
      </c>
      <c r="G34" s="86" t="n">
        <f aca="false">IF(AND(F34&gt;0,E34&gt;0,E34&lt;=F34*6),E34/F34*100-100,"-")</f>
        <v>17.2337505717969</v>
      </c>
      <c r="H34" s="85" t="n">
        <f aca="false">SUM(H11:H33)</f>
        <v>1948624</v>
      </c>
      <c r="I34" s="85" t="n">
        <f aca="false">SUM(I11:I33)</f>
        <v>1859150</v>
      </c>
      <c r="J34" s="86" t="n">
        <f aca="false">IF(AND(I34&gt;0,H34&gt;0,H34&lt;=I34*6),H34/I34*100-100,"-")</f>
        <v>4.812629427426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09:24:02Z</dcterms:created>
  <dc:creator>BAFA - Ref. 432</dc:creator>
  <dc:description/>
  <dc:language>en-US</dc:language>
  <cp:lastModifiedBy>lorenz</cp:lastModifiedBy>
  <cp:lastPrinted>2004-03-23T09:27:08Z</cp:lastPrinted>
  <dcterms:modified xsi:type="dcterms:W3CDTF">2005-08-29T08:45:49Z</dcterms:modified>
  <cp:revision>0</cp:revision>
  <dc:subject>Mineralöl</dc:subject>
  <dc:title>Amtliche Mineralöldaten</dc:title>
</cp:coreProperties>
</file>