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6" sheetId="10" state="visible" r:id="rId11"/>
    <sheet name="Tab 6a" sheetId="11" state="visible" r:id="rId12"/>
    <sheet name="Tab 6b" sheetId="12" state="visible" r:id="rId13"/>
    <sheet name="Tab 6c" sheetId="13" state="visible" r:id="rId14"/>
    <sheet name="Tab 7" sheetId="14" state="visible" r:id="rId15"/>
    <sheet name="Tab 8" sheetId="15" state="visible" r:id="rId16"/>
    <sheet name="Tab 10" sheetId="16" state="visible" r:id="rId17"/>
    <sheet name="Tab 10a" sheetId="17" state="visible" r:id="rId18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5" name="_xlnm.Print_Area" vbProcedure="false">'Tab 10'!$B$1:$H$27</definedName>
    <definedName function="false" hidden="false" localSheetId="16" name="_xlnm.Print_Area" vbProcedure="false">'Tab 10a'!$B$1:$J$40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6'!$B$1:$N$39</definedName>
    <definedName function="false" hidden="false" localSheetId="10" name="_xlnm.Print_Area" vbProcedure="false">'Tab 6a'!$B$1:$J$34</definedName>
    <definedName function="false" hidden="false" localSheetId="11" name="_xlnm.Print_Area" vbProcedure="false">'Tab 6b'!$B$1:$J$34</definedName>
    <definedName function="false" hidden="false" localSheetId="12" name="_xlnm.Print_Area" vbProcedure="false">'Tab 6c'!$B$1:$L$42</definedName>
    <definedName function="false" hidden="false" localSheetId="13" name="_xlnm.Print_Area" vbProcedure="false">'Tab 7'!$B$1:$J$33</definedName>
    <definedName function="false" hidden="false" localSheetId="14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319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Janua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Janua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7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68</v>
      </c>
      <c r="G5" s="34"/>
      <c r="H5" s="34"/>
      <c r="I5" s="31" t="s">
        <v>0</v>
      </c>
      <c r="J5" s="31"/>
      <c r="K5" s="32" t="s">
        <v>169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0</v>
      </c>
      <c r="D6" s="37" t="s">
        <v>0</v>
      </c>
      <c r="E6" s="38" t="s">
        <v>120</v>
      </c>
      <c r="F6" s="39" t="s">
        <v>171</v>
      </c>
      <c r="G6" s="39" t="s">
        <v>172</v>
      </c>
      <c r="H6" s="151" t="s">
        <v>173</v>
      </c>
      <c r="I6" s="38" t="s">
        <v>174</v>
      </c>
      <c r="J6" s="38"/>
      <c r="K6" s="39" t="s">
        <v>175</v>
      </c>
      <c r="L6" s="38" t="s">
        <v>176</v>
      </c>
      <c r="M6" s="39" t="s">
        <v>177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78</v>
      </c>
      <c r="G7" s="39" t="s">
        <v>179</v>
      </c>
      <c r="H7" s="151" t="s">
        <v>180</v>
      </c>
      <c r="I7" s="38"/>
      <c r="J7" s="152"/>
      <c r="K7" s="39" t="s">
        <v>181</v>
      </c>
      <c r="L7" s="38" t="s">
        <v>182</v>
      </c>
      <c r="M7" s="39" t="s">
        <v>183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52"/>
      <c r="K8" s="39"/>
      <c r="L8" s="38"/>
      <c r="M8" s="38"/>
      <c r="N8" s="153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52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52"/>
      <c r="K11" s="39"/>
      <c r="L11" s="31"/>
      <c r="M11" s="31"/>
      <c r="N11" s="154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481974</v>
      </c>
      <c r="F12" s="132" t="n">
        <v>0</v>
      </c>
      <c r="G12" s="132" t="n">
        <v>93997</v>
      </c>
      <c r="H12" s="132" t="n">
        <v>0</v>
      </c>
      <c r="I12" s="132"/>
      <c r="J12" s="133" t="n">
        <v>225979</v>
      </c>
      <c r="K12" s="132" t="n">
        <v>13301</v>
      </c>
      <c r="L12" s="132" t="n">
        <f aca="false">E12-F12-G12-H12+J12-K12-M12</f>
        <v>-217</v>
      </c>
      <c r="M12" s="132" t="n">
        <v>1600872</v>
      </c>
      <c r="N12" s="155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300722</v>
      </c>
      <c r="F13" s="132" t="n">
        <v>168907</v>
      </c>
      <c r="G13" s="132" t="n">
        <v>176317</v>
      </c>
      <c r="H13" s="132" t="n">
        <v>0</v>
      </c>
      <c r="I13" s="132"/>
      <c r="J13" s="133" t="n">
        <v>-34324</v>
      </c>
      <c r="K13" s="132" t="n">
        <v>-13282</v>
      </c>
      <c r="L13" s="132" t="n">
        <f aca="false">E13-F13-G13-H13+J13-K13-M13</f>
        <v>44356</v>
      </c>
      <c r="M13" s="132" t="n">
        <v>1890100</v>
      </c>
      <c r="N13" s="155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389035</v>
      </c>
      <c r="F14" s="132" t="n">
        <v>36484</v>
      </c>
      <c r="G14" s="132" t="n">
        <v>88492</v>
      </c>
      <c r="H14" s="132" t="n">
        <v>0</v>
      </c>
      <c r="I14" s="132"/>
      <c r="J14" s="133" t="n">
        <v>-202841</v>
      </c>
      <c r="K14" s="132" t="n">
        <v>64497</v>
      </c>
      <c r="L14" s="132" t="n">
        <f aca="false">E14-F14-G14-H14+J14-K14-M14</f>
        <v>-3279</v>
      </c>
      <c r="M14" s="132" t="n">
        <v>0</v>
      </c>
      <c r="N14" s="155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608119</v>
      </c>
      <c r="F15" s="132" t="n">
        <v>64364</v>
      </c>
      <c r="G15" s="132" t="n">
        <v>484331</v>
      </c>
      <c r="H15" s="132" t="n">
        <v>33816</v>
      </c>
      <c r="I15" s="132"/>
      <c r="J15" s="133" t="n">
        <v>289</v>
      </c>
      <c r="K15" s="132" t="n">
        <v>78013</v>
      </c>
      <c r="L15" s="132" t="n">
        <f aca="false">E15-F15-G15-H15+J15-K15-M15</f>
        <v>-32492</v>
      </c>
      <c r="M15" s="132" t="n">
        <v>1980376</v>
      </c>
      <c r="N15" s="155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492162</v>
      </c>
      <c r="F16" s="132" t="n">
        <v>5218</v>
      </c>
      <c r="G16" s="132" t="n">
        <v>62687</v>
      </c>
      <c r="H16" s="132" t="n">
        <v>0</v>
      </c>
      <c r="I16" s="132"/>
      <c r="J16" s="133" t="n">
        <v>-11544</v>
      </c>
      <c r="K16" s="132" t="n">
        <v>218199</v>
      </c>
      <c r="L16" s="132" t="n">
        <f aca="false">E16-F16-G16-H16+J16-K16-M16</f>
        <v>-67057</v>
      </c>
      <c r="M16" s="132" t="n">
        <v>2261571</v>
      </c>
      <c r="N16" s="155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1232</v>
      </c>
      <c r="F17" s="132" t="n">
        <v>109</v>
      </c>
      <c r="G17" s="132" t="n">
        <v>7729</v>
      </c>
      <c r="H17" s="132" t="n">
        <v>0</v>
      </c>
      <c r="I17" s="132"/>
      <c r="J17" s="133" t="n">
        <v>3661</v>
      </c>
      <c r="K17" s="132" t="n">
        <v>76359</v>
      </c>
      <c r="L17" s="132" t="n">
        <f aca="false">E17-F17-G17-H17+J17-K17-M17</f>
        <v>696</v>
      </c>
      <c r="M17" s="132" t="n">
        <v>0</v>
      </c>
      <c r="N17" s="155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35165</v>
      </c>
      <c r="F18" s="132" t="n">
        <v>114171</v>
      </c>
      <c r="G18" s="132" t="n">
        <v>278563</v>
      </c>
      <c r="H18" s="132" t="n">
        <v>181292</v>
      </c>
      <c r="I18" s="132"/>
      <c r="J18" s="133" t="n">
        <v>180133</v>
      </c>
      <c r="K18" s="132" t="n">
        <v>48907</v>
      </c>
      <c r="L18" s="132" t="n">
        <f aca="false">E18-F18-G18-H18+J18-K18-M18</f>
        <v>95568</v>
      </c>
      <c r="M18" s="132" t="n">
        <v>496797</v>
      </c>
      <c r="N18" s="155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9994</v>
      </c>
      <c r="F19" s="132" t="n">
        <v>0</v>
      </c>
      <c r="G19" s="132" t="n">
        <v>43739</v>
      </c>
      <c r="H19" s="132" t="n">
        <v>0</v>
      </c>
      <c r="I19" s="132"/>
      <c r="J19" s="133" t="n">
        <v>-150965</v>
      </c>
      <c r="K19" s="132" t="n">
        <v>-43222</v>
      </c>
      <c r="L19" s="132" t="n">
        <f aca="false">E19-F19-G19-H19+J19-K19-M19</f>
        <v>-1488</v>
      </c>
      <c r="M19" s="132" t="n">
        <v>0</v>
      </c>
      <c r="N19" s="155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56"/>
      <c r="K20" s="134"/>
      <c r="L20" s="132"/>
      <c r="M20" s="132"/>
      <c r="N20" s="155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5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51915</v>
      </c>
      <c r="F22" s="132" t="n">
        <v>3222</v>
      </c>
      <c r="G22" s="132" t="n">
        <v>44665</v>
      </c>
      <c r="H22" s="132" t="n">
        <v>0</v>
      </c>
      <c r="I22" s="132"/>
      <c r="J22" s="133" t="n">
        <v>1843</v>
      </c>
      <c r="K22" s="132" t="n">
        <v>-7356</v>
      </c>
      <c r="L22" s="132" t="n">
        <f aca="false">E22-F22-G22-H22+J22-K22-M22</f>
        <v>-459</v>
      </c>
      <c r="M22" s="132" t="n">
        <v>213686</v>
      </c>
      <c r="N22" s="155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1033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8</v>
      </c>
      <c r="L23" s="132" t="n">
        <f aca="false">E23-F23-G23-H23+J23-K23-M23</f>
        <v>-1754</v>
      </c>
      <c r="M23" s="132" t="n">
        <v>42779</v>
      </c>
      <c r="N23" s="155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2973</v>
      </c>
      <c r="F24" s="132" t="n">
        <v>1004</v>
      </c>
      <c r="G24" s="132" t="n">
        <v>3710</v>
      </c>
      <c r="H24" s="132" t="n">
        <v>0</v>
      </c>
      <c r="I24" s="132"/>
      <c r="J24" s="133" t="n">
        <v>3015</v>
      </c>
      <c r="K24" s="132" t="n">
        <v>-922</v>
      </c>
      <c r="L24" s="132" t="n">
        <f aca="false">E24-F24-G24-H24+J24-K24-M24</f>
        <v>-16</v>
      </c>
      <c r="M24" s="132" t="n">
        <v>2212</v>
      </c>
      <c r="N24" s="155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7467</v>
      </c>
      <c r="F25" s="132" t="n">
        <v>579</v>
      </c>
      <c r="G25" s="132" t="n">
        <v>4537</v>
      </c>
      <c r="H25" s="132" t="n">
        <v>0</v>
      </c>
      <c r="I25" s="132"/>
      <c r="J25" s="133" t="n">
        <v>2488</v>
      </c>
      <c r="K25" s="132" t="n">
        <v>-1163</v>
      </c>
      <c r="L25" s="132" t="n">
        <f aca="false">E25-F25-G25-H25+J25-K25-M25</f>
        <v>-712</v>
      </c>
      <c r="M25" s="132" t="n">
        <v>6714</v>
      </c>
      <c r="N25" s="155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376</v>
      </c>
      <c r="F26" s="132" t="n">
        <v>0</v>
      </c>
      <c r="G26" s="132" t="n">
        <v>5</v>
      </c>
      <c r="H26" s="132" t="n">
        <v>0</v>
      </c>
      <c r="I26" s="132"/>
      <c r="J26" s="133" t="n">
        <v>0</v>
      </c>
      <c r="K26" s="132" t="n">
        <v>94</v>
      </c>
      <c r="L26" s="132" t="n">
        <f aca="false">E26-F26-G26-H26+J26-K26-M26</f>
        <v>-144</v>
      </c>
      <c r="M26" s="132" t="n">
        <v>421</v>
      </c>
      <c r="N26" s="155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55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601398</v>
      </c>
      <c r="F28" s="132" t="n">
        <v>14823</v>
      </c>
      <c r="G28" s="132" t="n">
        <v>8096</v>
      </c>
      <c r="H28" s="132" t="n">
        <v>0</v>
      </c>
      <c r="I28" s="132"/>
      <c r="J28" s="133" t="n">
        <v>-3424</v>
      </c>
      <c r="K28" s="132" t="n">
        <v>-20250</v>
      </c>
      <c r="L28" s="132" t="n">
        <f aca="false">E28-F28-G28-H28+J28-K28-M28</f>
        <v>35640</v>
      </c>
      <c r="M28" s="132" t="n">
        <v>559665</v>
      </c>
      <c r="N28" s="155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691</v>
      </c>
      <c r="F29" s="132" t="n">
        <v>42</v>
      </c>
      <c r="G29" s="132" t="n">
        <v>191</v>
      </c>
      <c r="H29" s="132" t="n">
        <v>0</v>
      </c>
      <c r="I29" s="132"/>
      <c r="J29" s="133" t="n">
        <v>-13</v>
      </c>
      <c r="K29" s="132" t="n">
        <v>291</v>
      </c>
      <c r="L29" s="132" t="n">
        <f aca="false">E29-F29-G29-H29+J29-K29-M29</f>
        <v>-29</v>
      </c>
      <c r="M29" s="132" t="n">
        <v>1183</v>
      </c>
      <c r="N29" s="155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29037</v>
      </c>
      <c r="F30" s="132" t="n">
        <v>15766</v>
      </c>
      <c r="G30" s="132" t="n">
        <v>33878</v>
      </c>
      <c r="H30" s="132" t="n">
        <v>982</v>
      </c>
      <c r="I30" s="132"/>
      <c r="J30" s="133" t="n">
        <v>-4351</v>
      </c>
      <c r="K30" s="132" t="n">
        <v>14912</v>
      </c>
      <c r="L30" s="132" t="n">
        <f aca="false">E30-F30-G30-H30+J30-K30-M30</f>
        <v>-23240</v>
      </c>
      <c r="M30" s="132" t="n">
        <v>82388</v>
      </c>
      <c r="N30" s="155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61999</v>
      </c>
      <c r="F31" s="132" t="n">
        <v>652</v>
      </c>
      <c r="G31" s="132" t="n">
        <v>7073</v>
      </c>
      <c r="H31" s="132" t="n">
        <v>0</v>
      </c>
      <c r="I31" s="132"/>
      <c r="J31" s="133" t="n">
        <v>0</v>
      </c>
      <c r="K31" s="132" t="n">
        <v>29120</v>
      </c>
      <c r="L31" s="132" t="n">
        <f aca="false">E31-F31-G31-H31+J31-K31-M31</f>
        <v>-5437</v>
      </c>
      <c r="M31" s="132" t="n">
        <v>30591</v>
      </c>
      <c r="N31" s="155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39543</v>
      </c>
      <c r="F32" s="132" t="n">
        <v>18499</v>
      </c>
      <c r="G32" s="132" t="n">
        <v>58717</v>
      </c>
      <c r="H32" s="132" t="n">
        <v>0</v>
      </c>
      <c r="I32" s="132"/>
      <c r="J32" s="133" t="n">
        <v>0</v>
      </c>
      <c r="K32" s="132" t="n">
        <v>-10573</v>
      </c>
      <c r="L32" s="132" t="n">
        <f aca="false">E32-F32-G32-H32+J32-K32-M32</f>
        <v>9380</v>
      </c>
      <c r="M32" s="132" t="n">
        <v>63520</v>
      </c>
      <c r="N32" s="155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1386</v>
      </c>
      <c r="F33" s="132" t="n">
        <v>4281</v>
      </c>
      <c r="G33" s="132" t="n">
        <v>12773</v>
      </c>
      <c r="H33" s="132" t="n">
        <v>0</v>
      </c>
      <c r="I33" s="132"/>
      <c r="J33" s="133" t="n">
        <v>238</v>
      </c>
      <c r="K33" s="132" t="n">
        <v>2256</v>
      </c>
      <c r="L33" s="132" t="n">
        <f aca="false">E33-F33-G33-H33+J33-K33-M33</f>
        <v>-1165</v>
      </c>
      <c r="M33" s="132" t="n">
        <v>23479</v>
      </c>
      <c r="N33" s="155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57194</v>
      </c>
      <c r="F34" s="132" t="n">
        <v>40</v>
      </c>
      <c r="G34" s="132" t="n">
        <v>3168</v>
      </c>
      <c r="H34" s="132" t="n">
        <v>0</v>
      </c>
      <c r="I34" s="132"/>
      <c r="J34" s="133" t="n">
        <v>-10184</v>
      </c>
      <c r="K34" s="132" t="n">
        <v>48885</v>
      </c>
      <c r="L34" s="132" t="n">
        <f aca="false">E34-F34-G34-H34+J34-K34-M34</f>
        <v>-11164</v>
      </c>
      <c r="M34" s="132" t="n">
        <v>6081</v>
      </c>
      <c r="N34" s="155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874415</v>
      </c>
      <c r="F35" s="139" t="n">
        <f aca="false">SUM(F12:F34)</f>
        <v>448161</v>
      </c>
      <c r="G35" s="139" t="n">
        <f aca="false">SUM(G12:G34)</f>
        <v>1412668</v>
      </c>
      <c r="H35" s="139" t="n">
        <f aca="false">SUM(H12:H34)</f>
        <v>216090</v>
      </c>
      <c r="I35" s="139"/>
      <c r="J35" s="140" t="n">
        <f aca="false">SUM(J12:J34)</f>
        <v>0</v>
      </c>
      <c r="K35" s="141" t="n">
        <f aca="false">SUM(K12:K34)</f>
        <v>498074</v>
      </c>
      <c r="L35" s="141" t="n">
        <f aca="false">SUM(L12:L34)</f>
        <v>36987</v>
      </c>
      <c r="M35" s="139" t="n">
        <f aca="false">SUM(M12:M34)</f>
        <v>9262435</v>
      </c>
      <c r="N35" s="128"/>
    </row>
    <row r="36" customFormat="false" ht="12.75" hidden="false" customHeight="false" outlineLevel="0" collapsed="false">
      <c r="I36" s="32"/>
      <c r="J36" s="36" t="s">
        <v>184</v>
      </c>
      <c r="M36" s="158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5</v>
      </c>
      <c r="L37" s="26"/>
      <c r="M37" s="132" t="n">
        <v>474583</v>
      </c>
      <c r="N37" s="43"/>
    </row>
    <row r="38" customFormat="false" ht="12.75" hidden="false" customHeight="false" outlineLevel="0" collapsed="false">
      <c r="C38" s="76" t="s">
        <v>186</v>
      </c>
      <c r="I38" s="39" t="s">
        <v>71</v>
      </c>
      <c r="J38" s="36"/>
      <c r="K38" s="18" t="s">
        <v>187</v>
      </c>
      <c r="M38" s="132" t="n">
        <v>23625</v>
      </c>
      <c r="N38" s="43"/>
    </row>
    <row r="39" customFormat="false" ht="12.75" hidden="false" customHeight="false" outlineLevel="0" collapsed="false">
      <c r="C39" s="76" t="s">
        <v>188</v>
      </c>
      <c r="I39" s="82" t="s">
        <v>37</v>
      </c>
      <c r="J39" s="91" t="s">
        <v>189</v>
      </c>
      <c r="K39" s="159"/>
      <c r="L39" s="92"/>
      <c r="M39" s="139" t="n">
        <f aca="false">M35-M37-M38</f>
        <v>8764227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60" t="s">
        <v>7</v>
      </c>
      <c r="C1" s="160"/>
      <c r="D1" s="160"/>
      <c r="E1" s="160"/>
      <c r="F1" s="160"/>
      <c r="G1" s="160"/>
      <c r="H1" s="160"/>
      <c r="I1" s="160"/>
      <c r="J1" s="160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0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1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93997</v>
      </c>
      <c r="F11" s="134" t="n">
        <v>89734</v>
      </c>
      <c r="G11" s="51" t="n">
        <f aca="false">IF(AND(F11&gt;0,E11&gt;0,E11&lt;=F11*6),E11/F11*100-100,"-")</f>
        <v>4.7507076470457</v>
      </c>
      <c r="H11" s="134" t="n">
        <v>93997</v>
      </c>
      <c r="I11" s="134" t="n">
        <v>89734</v>
      </c>
      <c r="J11" s="51" t="n">
        <f aca="false">IF(AND(I11&gt;0,H11&gt;0,H11&lt;=I11*6),H11/I11*100-100,"-")</f>
        <v>4.750707647045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45224</v>
      </c>
      <c r="F12" s="134" t="n">
        <v>221789</v>
      </c>
      <c r="G12" s="51" t="n">
        <f aca="false">IF(AND(F12&gt;0,E12&gt;0,E12&lt;=F12*6),E12/F12*100-100,"-")</f>
        <v>55.654247956391</v>
      </c>
      <c r="H12" s="134" t="n">
        <v>345224</v>
      </c>
      <c r="I12" s="134" t="n">
        <v>221789</v>
      </c>
      <c r="J12" s="51" t="n">
        <f aca="false">IF(AND(I12&gt;0,H12&gt;0,H12&lt;=I12*6),H12/I12*100-100,"-")</f>
        <v>55.65424795639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24976</v>
      </c>
      <c r="F13" s="134" t="n">
        <v>120380</v>
      </c>
      <c r="G13" s="51" t="n">
        <f aca="false">IF(AND(F13&gt;0,E13&gt;0,E13&lt;=F13*6),E13/F13*100-100,"-")</f>
        <v>3.81790995181923</v>
      </c>
      <c r="H13" s="134" t="n">
        <v>124976</v>
      </c>
      <c r="I13" s="134" t="n">
        <v>120380</v>
      </c>
      <c r="J13" s="51" t="n">
        <f aca="false">IF(AND(I13&gt;0,H13&gt;0,H13&lt;=I13*6),H13/I13*100-100,"-")</f>
        <v>3.8179099518192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548695</v>
      </c>
      <c r="F14" s="134" t="n">
        <v>500094</v>
      </c>
      <c r="G14" s="51" t="n">
        <f aca="false">IF(AND(F14&gt;0,E14&gt;0,E14&lt;=F14*6),E14/F14*100-100,"-")</f>
        <v>9.71837294588617</v>
      </c>
      <c r="H14" s="134" t="n">
        <v>548695</v>
      </c>
      <c r="I14" s="134" t="n">
        <v>500094</v>
      </c>
      <c r="J14" s="51" t="n">
        <f aca="false">IF(AND(I14&gt;0,H14&gt;0,H14&lt;=I14*6),H14/I14*100-100,"-")</f>
        <v>9.71837294588617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67905</v>
      </c>
      <c r="F15" s="134" t="n">
        <v>75581</v>
      </c>
      <c r="G15" s="51" t="n">
        <f aca="false">IF(AND(F15&gt;0,E15&gt;0,E15&lt;=F15*6),E15/F15*100-100,"-")</f>
        <v>-10.1559915851868</v>
      </c>
      <c r="H15" s="134" t="n">
        <v>67905</v>
      </c>
      <c r="I15" s="134" t="n">
        <v>75581</v>
      </c>
      <c r="J15" s="51" t="n">
        <f aca="false">IF(AND(I15&gt;0,H15&gt;0,H15&lt;=I15*6),H15/I15*100-100,"-")</f>
        <v>-10.1559915851868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7838</v>
      </c>
      <c r="F16" s="134" t="n">
        <v>2886</v>
      </c>
      <c r="G16" s="51" t="n">
        <f aca="false">IF(AND(F16&gt;0,E16&gt;0,E16&lt;=F16*6),E16/F16*100-100,"-")</f>
        <v>171.586971586972</v>
      </c>
      <c r="H16" s="134" t="n">
        <v>7838</v>
      </c>
      <c r="I16" s="134" t="n">
        <v>2886</v>
      </c>
      <c r="J16" s="51" t="n">
        <f aca="false">IF(AND(I16&gt;0,H16&gt;0,H16&lt;=I16*6),H16/I16*100-100,"-")</f>
        <v>171.58697158697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92734</v>
      </c>
      <c r="F17" s="134" t="n">
        <v>324051</v>
      </c>
      <c r="G17" s="51" t="n">
        <f aca="false">IF(AND(F17&gt;0,E17&gt;0,E17&lt;=F17*6),E17/F17*100-100,"-")</f>
        <v>21.1951205211525</v>
      </c>
      <c r="H17" s="134" t="n">
        <v>392734</v>
      </c>
      <c r="I17" s="134" t="n">
        <v>324051</v>
      </c>
      <c r="J17" s="51" t="n">
        <f aca="false">IF(AND(I17&gt;0,H17&gt;0,H17&lt;=I17*6),H17/I17*100-100,"-")</f>
        <v>21.195120521152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43739</v>
      </c>
      <c r="F18" s="134" t="n">
        <v>2215</v>
      </c>
      <c r="G18" s="51" t="str">
        <f aca="false">IF(AND(F18&gt;0,E18&gt;0,E18&lt;=F18*6),E18/F18*100-100,"-")</f>
        <v>-</v>
      </c>
      <c r="H18" s="134" t="n">
        <v>43739</v>
      </c>
      <c r="I18" s="134" t="n">
        <v>2215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7887</v>
      </c>
      <c r="F21" s="134" t="n">
        <v>59542</v>
      </c>
      <c r="G21" s="51" t="n">
        <f aca="false">IF(AND(F21&gt;0,E21&gt;0,E21&lt;=F21*6),E21/F21*100-100,"-")</f>
        <v>-19.5744180578415</v>
      </c>
      <c r="H21" s="134" t="n">
        <v>47887</v>
      </c>
      <c r="I21" s="134" t="n">
        <v>59542</v>
      </c>
      <c r="J21" s="51" t="n">
        <f aca="false">IF(AND(I21&gt;0,H21&gt;0,H21&lt;=I21*6),H21/I21*100-100,"-")</f>
        <v>-19.574418057841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714</v>
      </c>
      <c r="F23" s="134" t="n">
        <v>7765</v>
      </c>
      <c r="G23" s="51" t="n">
        <f aca="false">IF(AND(F23&gt;0,E23&gt;0,E23&lt;=F23*6),E23/F23*100-100,"-")</f>
        <v>-39.2916934964585</v>
      </c>
      <c r="H23" s="134" t="n">
        <v>4714</v>
      </c>
      <c r="I23" s="134" t="n">
        <v>7765</v>
      </c>
      <c r="J23" s="51" t="n">
        <f aca="false">IF(AND(I23&gt;0,H23&gt;0,H23&lt;=I23*6),H23/I23*100-100,"-")</f>
        <v>-39.2916934964585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116</v>
      </c>
      <c r="F24" s="134" t="n">
        <v>13658</v>
      </c>
      <c r="G24" s="51" t="n">
        <f aca="false">IF(AND(F24&gt;0,E24&gt;0,E24&lt;=F24*6),E24/F24*100-100,"-")</f>
        <v>-62.5420998682091</v>
      </c>
      <c r="H24" s="134" t="n">
        <v>5116</v>
      </c>
      <c r="I24" s="134" t="n">
        <v>13658</v>
      </c>
      <c r="J24" s="51" t="n">
        <f aca="false">IF(AND(I24&gt;0,H24&gt;0,H24&lt;=I24*6),H24/I24*100-100,"-")</f>
        <v>-62.5420998682091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5</v>
      </c>
      <c r="F25" s="134" t="n">
        <v>140</v>
      </c>
      <c r="G25" s="51" t="n">
        <f aca="false">IF(AND(F25&gt;0,E25&gt;0,E25&lt;=F25*6),E25/F25*100-100,"-")</f>
        <v>-96.4285714285714</v>
      </c>
      <c r="H25" s="134" t="n">
        <v>5</v>
      </c>
      <c r="I25" s="134" t="n">
        <v>140</v>
      </c>
      <c r="J25" s="51" t="n">
        <f aca="false">IF(AND(I25&gt;0,H25&gt;0,H25&lt;=I25*6),H25/I25*100-100,"-")</f>
        <v>-96.4285714285714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2919</v>
      </c>
      <c r="F27" s="134" t="n">
        <v>14784</v>
      </c>
      <c r="G27" s="51" t="n">
        <f aca="false">IF(AND(F27&gt;0,E27&gt;0,E27&lt;=F27*6),E27/F27*100-100,"-")</f>
        <v>55.0257034632035</v>
      </c>
      <c r="H27" s="134" t="n">
        <v>22919</v>
      </c>
      <c r="I27" s="134" t="n">
        <v>14784</v>
      </c>
      <c r="J27" s="51" t="n">
        <f aca="false">IF(AND(I27&gt;0,H27&gt;0,H27&lt;=I27*6),H27/I27*100-100,"-")</f>
        <v>55.0257034632035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33</v>
      </c>
      <c r="F28" s="134" t="n">
        <v>517</v>
      </c>
      <c r="G28" s="51" t="n">
        <f aca="false">IF(AND(F28&gt;0,E28&gt;0,E28&lt;=F28*6),E28/F28*100-100,"-")</f>
        <v>-54.9323017408124</v>
      </c>
      <c r="H28" s="134" t="n">
        <v>233</v>
      </c>
      <c r="I28" s="134" t="n">
        <v>517</v>
      </c>
      <c r="J28" s="51" t="n">
        <f aca="false">IF(AND(I28&gt;0,H28&gt;0,H28&lt;=I28*6),H28/I28*100-100,"-")</f>
        <v>-54.9323017408124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9644</v>
      </c>
      <c r="F29" s="134" t="n">
        <v>45536</v>
      </c>
      <c r="G29" s="51" t="n">
        <f aca="false">IF(AND(F29&gt;0,E29&gt;0,E29&lt;=F29*6),E29/F29*100-100,"-")</f>
        <v>9.02143359100491</v>
      </c>
      <c r="H29" s="134" t="n">
        <v>49644</v>
      </c>
      <c r="I29" s="134" t="n">
        <v>45536</v>
      </c>
      <c r="J29" s="51" t="n">
        <f aca="false">IF(AND(I29&gt;0,H29&gt;0,H29&lt;=I29*6),H29/I29*100-100,"-")</f>
        <v>9.02143359100491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7725</v>
      </c>
      <c r="F30" s="134" t="n">
        <v>16408</v>
      </c>
      <c r="G30" s="51" t="n">
        <f aca="false">IF(AND(F30&gt;0,E30&gt;0,E30&lt;=F30*6),E30/F30*100-100,"-")</f>
        <v>-52.9193076548025</v>
      </c>
      <c r="H30" s="134" t="n">
        <v>7725</v>
      </c>
      <c r="I30" s="134" t="n">
        <v>16408</v>
      </c>
      <c r="J30" s="51" t="n">
        <f aca="false">IF(AND(I30&gt;0,H30&gt;0,H30&lt;=I30*6),H30/I30*100-100,"-")</f>
        <v>-52.9193076548025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77216</v>
      </c>
      <c r="F31" s="134" t="n">
        <v>61198</v>
      </c>
      <c r="G31" s="51" t="n">
        <f aca="false">IF(AND(F31&gt;0,E31&gt;0,E31&lt;=F31*6),E31/F31*100-100,"-")</f>
        <v>26.1740579757508</v>
      </c>
      <c r="H31" s="134" t="n">
        <v>77216</v>
      </c>
      <c r="I31" s="134" t="n">
        <v>61198</v>
      </c>
      <c r="J31" s="51" t="n">
        <f aca="false">IF(AND(I31&gt;0,H31&gt;0,H31&lt;=I31*6),H31/I31*100-100,"-")</f>
        <v>26.174057975750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7054</v>
      </c>
      <c r="F32" s="134" t="n">
        <v>19068</v>
      </c>
      <c r="G32" s="51" t="n">
        <f aca="false">IF(AND(F32&gt;0,E32&gt;0,E32&lt;=F32*6),E32/F32*100-100,"-")</f>
        <v>-10.562198447661</v>
      </c>
      <c r="H32" s="134" t="n">
        <v>17054</v>
      </c>
      <c r="I32" s="134" t="n">
        <v>19068</v>
      </c>
      <c r="J32" s="51" t="n">
        <f aca="false">IF(AND(I32&gt;0,H32&gt;0,H32&lt;=I32*6),H32/I32*100-100,"-")</f>
        <v>-10.56219844766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3208</v>
      </c>
      <c r="F33" s="134" t="n">
        <v>3966</v>
      </c>
      <c r="G33" s="51" t="n">
        <f aca="false">IF(AND(F33&gt;0,E33&gt;0,E33&lt;=F33*6),E33/F33*100-100,"-")</f>
        <v>-19.112455874937</v>
      </c>
      <c r="H33" s="134" t="n">
        <v>3208</v>
      </c>
      <c r="I33" s="134" t="n">
        <v>3966</v>
      </c>
      <c r="J33" s="51" t="n">
        <f aca="false">IF(AND(I33&gt;0,H33&gt;0,H33&lt;=I33*6),H33/I33*100-100,"-")</f>
        <v>-19.112455874937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860829</v>
      </c>
      <c r="F34" s="141" t="n">
        <f aca="false">SUM(F11:F33)</f>
        <v>1579312</v>
      </c>
      <c r="G34" s="86" t="n">
        <f aca="false">IF(AND(F34&gt;0,E34&gt;0,E34&lt;=F34*6),E34/F34*100-100,"-")</f>
        <v>17.8252935455439</v>
      </c>
      <c r="H34" s="85" t="n">
        <f aca="false">SUM(H11:H33)</f>
        <v>1860829</v>
      </c>
      <c r="I34" s="85" t="n">
        <f aca="false">SUM(I11:I33)</f>
        <v>1579312</v>
      </c>
      <c r="J34" s="86" t="n">
        <f aca="false">IF(AND(I34&gt;0,H34&gt;0,H34&lt;=I34*6),H34/I34*100-100,"-")</f>
        <v>17.825293545543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3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3816</v>
      </c>
      <c r="F14" s="134" t="n">
        <v>32611</v>
      </c>
      <c r="G14" s="51" t="n">
        <f aca="false">IF(AND(F14&gt;0,E14&gt;0,E14&lt;=F14*6),E14/F14*100-100,"-")</f>
        <v>3.69507221489683</v>
      </c>
      <c r="H14" s="134" t="n">
        <v>33816</v>
      </c>
      <c r="I14" s="134" t="n">
        <v>32611</v>
      </c>
      <c r="J14" s="51" t="n">
        <f aca="false">IF(AND(I14&gt;0,H14&gt;0,H14&lt;=I14*6),H14/I14*100-100,"-")</f>
        <v>3.6950722148968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81292</v>
      </c>
      <c r="F17" s="134" t="n">
        <v>206154</v>
      </c>
      <c r="G17" s="51" t="n">
        <f aca="false">IF(AND(F17&gt;0,E17&gt;0,E17&lt;=F17*6),E17/F17*100-100,"-")</f>
        <v>-12.0599163731967</v>
      </c>
      <c r="H17" s="134" t="n">
        <v>181292</v>
      </c>
      <c r="I17" s="134" t="n">
        <v>206154</v>
      </c>
      <c r="J17" s="51" t="n">
        <f aca="false">IF(AND(I17&gt;0,H17&gt;0,H17&lt;=I17*6),H17/I17*100-100,"-")</f>
        <v>-12.0599163731967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982</v>
      </c>
      <c r="F29" s="134" t="n">
        <v>1530</v>
      </c>
      <c r="G29" s="51" t="n">
        <f aca="false">IF(AND(F29&gt;0,E29&gt;0,E29&lt;=F29*6),E29/F29*100-100,"-")</f>
        <v>-35.8169934640523</v>
      </c>
      <c r="H29" s="134" t="n">
        <v>982</v>
      </c>
      <c r="I29" s="134" t="n">
        <v>1530</v>
      </c>
      <c r="J29" s="51" t="n">
        <f aca="false">IF(AND(I29&gt;0,H29&gt;0,H29&lt;=I29*6),H29/I29*100-100,"-")</f>
        <v>-35.816993464052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6090</v>
      </c>
      <c r="F34" s="141" t="n">
        <f aca="false">SUM(F11:F33)</f>
        <v>240295</v>
      </c>
      <c r="G34" s="86" t="n">
        <f aca="false">IF(AND(F34&gt;0,E34&gt;0,E34&lt;=F34*6),E34/F34*100-100,"-")</f>
        <v>-10.0730352275328</v>
      </c>
      <c r="H34" s="85" t="n">
        <f aca="false">SUM(H11:H33)</f>
        <v>216090</v>
      </c>
      <c r="I34" s="85" t="n">
        <f aca="false">SUM(I11:I33)</f>
        <v>240295</v>
      </c>
      <c r="J34" s="86" t="n">
        <f aca="false">IF(AND(I34&gt;0,H34&gt;0,H34&lt;=I34*6),H34/I34*100-100,"-")</f>
        <v>-10.073035227532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61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4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5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6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162"/>
      <c r="G8" s="39"/>
      <c r="H8" s="40" t="s">
        <v>20</v>
      </c>
      <c r="I8" s="41" t="s">
        <v>0</v>
      </c>
      <c r="J8" s="162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51"/>
      <c r="F10" s="40"/>
      <c r="G10" s="40"/>
      <c r="H10" s="40"/>
      <c r="I10" s="151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163" t="n">
        <v>1600872</v>
      </c>
      <c r="F11" s="133"/>
      <c r="G11" s="133" t="n">
        <v>1514427</v>
      </c>
      <c r="H11" s="51" t="n">
        <f aca="false">IF(AND(G11&gt;0,E11&gt;0,E11&lt;=G11*6),E11/G11*100-100,"-")</f>
        <v>5.70809949901845</v>
      </c>
      <c r="I11" s="156" t="n">
        <v>1600872</v>
      </c>
      <c r="J11" s="133"/>
      <c r="K11" s="133" t="n">
        <v>1514427</v>
      </c>
      <c r="L11" s="51" t="n">
        <f aca="false">IF(AND(K11&gt;0,I11&gt;0,I11&lt;=K11*6),I11/K11*100-100,"-")</f>
        <v>5.70809949901845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63" t="n">
        <v>1890100</v>
      </c>
      <c r="F12" s="164" t="s">
        <v>154</v>
      </c>
      <c r="G12" s="133" t="n">
        <v>1888061</v>
      </c>
      <c r="H12" s="51" t="n">
        <f aca="false">IF(AND(G12&gt;0,E12&gt;0,E12&lt;=G12*6),E12/G12*100-100,"-")</f>
        <v>0.107994392130337</v>
      </c>
      <c r="I12" s="156" t="n">
        <v>1890100</v>
      </c>
      <c r="J12" s="165" t="s">
        <v>197</v>
      </c>
      <c r="K12" s="133" t="n">
        <v>1888061</v>
      </c>
      <c r="L12" s="51" t="n">
        <f aca="false">IF(AND(K12&gt;0,I12&gt;0,I12&lt;=K12*6),I12/K12*100-100,"-")</f>
        <v>0.107994392130337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63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56" t="n">
        <v>0</v>
      </c>
      <c r="J13" s="166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63" t="n">
        <v>1980376</v>
      </c>
      <c r="F14" s="133"/>
      <c r="G14" s="133" t="n">
        <v>1858127</v>
      </c>
      <c r="H14" s="51" t="n">
        <f aca="false">IF(AND(G14&gt;0,E14&gt;0,E14&lt;=G14*6),E14/G14*100-100,"-")</f>
        <v>6.57915201705804</v>
      </c>
      <c r="I14" s="156" t="n">
        <v>1980376</v>
      </c>
      <c r="J14" s="166"/>
      <c r="K14" s="133" t="n">
        <v>1858127</v>
      </c>
      <c r="L14" s="51" t="n">
        <f aca="false">IF(AND(K14&gt;0,I14&gt;0,I14&lt;=K14*6),I14/K14*100-100,"-")</f>
        <v>6.5791520170580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63" t="n">
        <v>2261571</v>
      </c>
      <c r="F15" s="133"/>
      <c r="G15" s="133" t="n">
        <v>2423237</v>
      </c>
      <c r="H15" s="51" t="n">
        <f aca="false">IF(AND(G15&gt;0,E15&gt;0,E15&lt;=G15*6),E15/G15*100-100,"-")</f>
        <v>-6.67148941684201</v>
      </c>
      <c r="I15" s="156" t="n">
        <v>2261571</v>
      </c>
      <c r="J15" s="166"/>
      <c r="K15" s="133" t="n">
        <v>2423237</v>
      </c>
      <c r="L15" s="51" t="n">
        <f aca="false">IF(AND(K15&gt;0,I15&gt;0,I15&lt;=K15*6),I15/K15*100-100,"-")</f>
        <v>-6.6714894168420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63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56" t="n">
        <v>0</v>
      </c>
      <c r="J16" s="166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63" t="n">
        <v>496797</v>
      </c>
      <c r="F17" s="164" t="s">
        <v>198</v>
      </c>
      <c r="G17" s="133" t="n">
        <v>597855</v>
      </c>
      <c r="H17" s="51" t="n">
        <f aca="false">IF(AND(G17&gt;0,E17&gt;0,E17&lt;=G17*6),E17/G17*100-100,"-")</f>
        <v>-16.903429761397</v>
      </c>
      <c r="I17" s="156" t="n">
        <v>496797</v>
      </c>
      <c r="J17" s="165" t="s">
        <v>199</v>
      </c>
      <c r="K17" s="133" t="n">
        <v>597855</v>
      </c>
      <c r="L17" s="51" t="n">
        <f aca="false">IF(AND(K17&gt;0,I17&gt;0,I17&lt;=K17*6),I17/K17*100-100,"-")</f>
        <v>-16.903429761397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63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56" t="n">
        <v>0</v>
      </c>
      <c r="J18" s="166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163"/>
      <c r="F19" s="133"/>
      <c r="G19" s="133"/>
      <c r="H19" s="144"/>
      <c r="I19" s="156"/>
      <c r="J19" s="166"/>
      <c r="K19" s="133"/>
      <c r="L19" s="167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168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163" t="n">
        <v>213686</v>
      </c>
      <c r="F21" s="133"/>
      <c r="G21" s="133" t="n">
        <v>211864</v>
      </c>
      <c r="H21" s="51" t="n">
        <f aca="false">IF(AND(G21&gt;0,E21&gt;0,E21&lt;=G21*6),E21/G21*100-100,"-")</f>
        <v>0.859985651172451</v>
      </c>
      <c r="I21" s="156" t="n">
        <v>213686</v>
      </c>
      <c r="J21" s="133"/>
      <c r="K21" s="133" t="n">
        <v>211864</v>
      </c>
      <c r="L21" s="51" t="n">
        <f aca="false">IF(AND(K21&gt;0,I21&gt;0,I21&lt;=K21*6),I21/K21*100-100,"-")</f>
        <v>0.85998565117245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63" t="n">
        <v>42779</v>
      </c>
      <c r="F22" s="133"/>
      <c r="G22" s="133" t="n">
        <v>45019</v>
      </c>
      <c r="H22" s="51" t="n">
        <f aca="false">IF(AND(G22&gt;0,E22&gt;0,E22&lt;=G22*6),E22/G22*100-100,"-")</f>
        <v>-4.97567693640463</v>
      </c>
      <c r="I22" s="156" t="n">
        <v>42779</v>
      </c>
      <c r="J22" s="166"/>
      <c r="K22" s="133" t="n">
        <v>45019</v>
      </c>
      <c r="L22" s="51" t="n">
        <f aca="false">IF(AND(K22&gt;0,I22&gt;0,I22&lt;=K22*6),I22/K22*100-100,"-")</f>
        <v>-4.9756769364046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63" t="n">
        <v>2212</v>
      </c>
      <c r="F23" s="133"/>
      <c r="G23" s="133" t="n">
        <v>173</v>
      </c>
      <c r="H23" s="51" t="str">
        <f aca="false">IF(AND(G23&gt;0,E23&gt;0,E23&lt;=G23*6),E23/G23*100-100,"-")</f>
        <v>-</v>
      </c>
      <c r="I23" s="156" t="n">
        <v>2212</v>
      </c>
      <c r="J23" s="166"/>
      <c r="K23" s="133" t="n">
        <v>173</v>
      </c>
      <c r="L23" s="51" t="str">
        <f aca="false">IF(AND(K23&gt;0,I23&gt;0,I23&lt;=K23*6),I23/K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63" t="n">
        <v>6714</v>
      </c>
      <c r="F24" s="133"/>
      <c r="G24" s="133" t="n">
        <v>-889</v>
      </c>
      <c r="H24" s="51" t="str">
        <f aca="false">IF(AND(G24&gt;0,E24&gt;0,E24&lt;=G24*6),E24/G24*100-100,"-")</f>
        <v>-</v>
      </c>
      <c r="I24" s="156" t="n">
        <v>6714</v>
      </c>
      <c r="J24" s="166"/>
      <c r="K24" s="133" t="n">
        <v>-889</v>
      </c>
      <c r="L24" s="51" t="str">
        <f aca="false">IF(AND(K24&gt;0,I24&gt;0,I24&lt;=K24*6),I24/K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63" t="n">
        <v>421</v>
      </c>
      <c r="F25" s="133"/>
      <c r="G25" s="133" t="n">
        <v>494</v>
      </c>
      <c r="H25" s="51" t="n">
        <f aca="false">IF(AND(G25&gt;0,E25&gt;0,E25&lt;=G25*6),E25/G25*100-100,"-")</f>
        <v>-14.7773279352227</v>
      </c>
      <c r="I25" s="156" t="n">
        <v>421</v>
      </c>
      <c r="J25" s="166"/>
      <c r="K25" s="133" t="n">
        <v>494</v>
      </c>
      <c r="L25" s="51" t="n">
        <f aca="false">IF(AND(K25&gt;0,I25&gt;0,I25&lt;=K25*6),I25/K25*100-100,"-")</f>
        <v>-14.7773279352227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63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56" t="n">
        <v>0</v>
      </c>
      <c r="J26" s="166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63" t="n">
        <v>559665</v>
      </c>
      <c r="F27" s="133"/>
      <c r="G27" s="133" t="n">
        <v>510422</v>
      </c>
      <c r="H27" s="51" t="n">
        <f aca="false">IF(AND(G27&gt;0,E27&gt;0,E27&lt;=G27*6),E27/G27*100-100,"-")</f>
        <v>9.64750735665783</v>
      </c>
      <c r="I27" s="156" t="n">
        <v>559665</v>
      </c>
      <c r="J27" s="166"/>
      <c r="K27" s="133" t="n">
        <v>510422</v>
      </c>
      <c r="L27" s="51" t="n">
        <f aca="false">IF(AND(K27&gt;0,I27&gt;0,I27&lt;=K27*6),I27/K27*100-100,"-")</f>
        <v>9.6475073566578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63" t="n">
        <v>1183</v>
      </c>
      <c r="F28" s="133"/>
      <c r="G28" s="133" t="n">
        <v>1714</v>
      </c>
      <c r="H28" s="51" t="n">
        <f aca="false">IF(AND(G28&gt;0,E28&gt;0,E28&lt;=G28*6),E28/G28*100-100,"-")</f>
        <v>-30.9801633605601</v>
      </c>
      <c r="I28" s="156" t="n">
        <v>1183</v>
      </c>
      <c r="J28" s="166"/>
      <c r="K28" s="133" t="n">
        <v>1714</v>
      </c>
      <c r="L28" s="51" t="n">
        <f aca="false">IF(AND(K28&gt;0,I28&gt;0,I28&lt;=K28*6),I28/K28*100-100,"-")</f>
        <v>-30.980163360560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63" t="n">
        <v>82388</v>
      </c>
      <c r="F29" s="133"/>
      <c r="G29" s="133" t="n">
        <v>86300</v>
      </c>
      <c r="H29" s="51" t="n">
        <f aca="false">IF(AND(G29&gt;0,E29&gt;0,E29&lt;=G29*6),E29/G29*100-100,"-")</f>
        <v>-4.53302433371958</v>
      </c>
      <c r="I29" s="156" t="n">
        <v>82388</v>
      </c>
      <c r="J29" s="166"/>
      <c r="K29" s="133" t="n">
        <v>86300</v>
      </c>
      <c r="L29" s="51" t="n">
        <f aca="false">IF(AND(K29&gt;0,I29&gt;0,I29&lt;=K29*6),I29/K29*100-100,"-")</f>
        <v>-4.5330243337195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63" t="n">
        <v>30591</v>
      </c>
      <c r="F30" s="133"/>
      <c r="G30" s="133" t="n">
        <v>53223</v>
      </c>
      <c r="H30" s="51" t="n">
        <f aca="false">IF(AND(G30&gt;0,E30&gt;0,E30&lt;=G30*6),E30/G30*100-100,"-")</f>
        <v>-42.5229693929316</v>
      </c>
      <c r="I30" s="156" t="n">
        <v>30591</v>
      </c>
      <c r="J30" s="166"/>
      <c r="K30" s="133" t="n">
        <v>53223</v>
      </c>
      <c r="L30" s="51" t="n">
        <f aca="false">IF(AND(K30&gt;0,I30&gt;0,I30&lt;=K30*6),I30/K30*100-100,"-")</f>
        <v>-42.522969392931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63" t="n">
        <v>63520</v>
      </c>
      <c r="F31" s="133"/>
      <c r="G31" s="133" t="n">
        <v>71252</v>
      </c>
      <c r="H31" s="51" t="n">
        <f aca="false">IF(AND(G31&gt;0,E31&gt;0,E31&lt;=G31*6),E31/G31*100-100,"-")</f>
        <v>-10.8516252175378</v>
      </c>
      <c r="I31" s="156" t="n">
        <v>63520</v>
      </c>
      <c r="J31" s="166"/>
      <c r="K31" s="133" t="n">
        <v>71252</v>
      </c>
      <c r="L31" s="51" t="n">
        <f aca="false">IF(AND(K31&gt;0,I31&gt;0,I31&lt;=K31*6),I31/K31*100-100,"-")</f>
        <v>-10.851625217537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63" t="n">
        <v>23479</v>
      </c>
      <c r="F32" s="133"/>
      <c r="G32" s="133" t="n">
        <v>23790</v>
      </c>
      <c r="H32" s="51" t="n">
        <f aca="false">IF(AND(G32&gt;0,E32&gt;0,E32&lt;=G32*6),E32/G32*100-100,"-")</f>
        <v>-1.30727196300967</v>
      </c>
      <c r="I32" s="156" t="n">
        <v>23479</v>
      </c>
      <c r="J32" s="166"/>
      <c r="K32" s="133" t="n">
        <v>23790</v>
      </c>
      <c r="L32" s="51" t="n">
        <f aca="false">IF(AND(K32&gt;0,I32&gt;0,I32&lt;=K32*6),I32/K32*100-100,"-")</f>
        <v>-1.30727196300967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63" t="n">
        <v>6081</v>
      </c>
      <c r="F33" s="133"/>
      <c r="G33" s="133" t="n">
        <v>5940</v>
      </c>
      <c r="H33" s="51" t="n">
        <f aca="false">IF(AND(G33&gt;0,E33&gt;0,E33&lt;=G33*6),E33/G33*100-100,"-")</f>
        <v>2.37373737373738</v>
      </c>
      <c r="I33" s="156" t="n">
        <v>6081</v>
      </c>
      <c r="J33" s="166"/>
      <c r="K33" s="133" t="n">
        <v>5940</v>
      </c>
      <c r="L33" s="51" t="n">
        <f aca="false">IF(AND(K33&gt;0,I33&gt;0,I33&lt;=K33*6),I33/K33*100-100,"-")</f>
        <v>2.37373737373738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163" t="n">
        <f aca="false">SUM(E11:E33)</f>
        <v>9262435</v>
      </c>
      <c r="F34" s="133"/>
      <c r="G34" s="133" t="n">
        <f aca="false">SUM(G11:G33)</f>
        <v>9291009</v>
      </c>
      <c r="H34" s="51" t="n">
        <f aca="false">IF(AND(G34&gt;0,E34&gt;0,E34&lt;=G34*6),E34/G34*100-100,"-")</f>
        <v>-0.307544638047389</v>
      </c>
      <c r="I34" s="156" t="n">
        <f aca="false">SUM(I11:I33)</f>
        <v>9262435</v>
      </c>
      <c r="J34" s="166"/>
      <c r="K34" s="133" t="n">
        <f aca="false">SUM(K11:K33)</f>
        <v>9291009</v>
      </c>
      <c r="L34" s="51" t="n">
        <f aca="false">IF(AND(K34&gt;0,I34&gt;0,I34&lt;=K34*6),I34/K34*100-100,"-")</f>
        <v>-0.307544638047389</v>
      </c>
    </row>
    <row r="35" customFormat="false" ht="12.75" hidden="false" customHeight="false" outlineLevel="0" collapsed="false">
      <c r="B35" s="32" t="s">
        <v>71</v>
      </c>
      <c r="C35" s="88" t="s">
        <v>200</v>
      </c>
      <c r="D35" s="88" t="n">
        <v>23</v>
      </c>
      <c r="E35" s="169" t="n">
        <v>498208</v>
      </c>
      <c r="F35" s="88"/>
      <c r="G35" s="133" t="n">
        <v>552797</v>
      </c>
      <c r="H35" s="51" t="n">
        <f aca="false">IF(AND(G35&gt;0,E35&gt;0,E35&lt;=G35*6),E35/G35*100-100,"-")</f>
        <v>-9.87505359110126</v>
      </c>
      <c r="I35" s="132" t="n">
        <v>498208</v>
      </c>
      <c r="J35" s="88"/>
      <c r="K35" s="133" t="n">
        <v>552797</v>
      </c>
      <c r="L35" s="51" t="n">
        <f aca="false">IF(AND(K35&gt;0,I35&gt;0,I35&lt;=K35*6),I35/K35*100-100,"-")</f>
        <v>-9.87505359110126</v>
      </c>
    </row>
    <row r="36" customFormat="false" ht="12.75" hidden="false" customHeight="false" outlineLevel="0" collapsed="false">
      <c r="B36" s="82" t="s">
        <v>37</v>
      </c>
      <c r="C36" s="92" t="s">
        <v>201</v>
      </c>
      <c r="D36" s="170" t="n">
        <v>24</v>
      </c>
      <c r="E36" s="171" t="n">
        <f aca="false">E34-E35</f>
        <v>8764227</v>
      </c>
      <c r="F36" s="92"/>
      <c r="G36" s="172" t="n">
        <f aca="false">G34-G35</f>
        <v>8738212</v>
      </c>
      <c r="H36" s="86" t="n">
        <f aca="false">IF(AND(G36&gt;0,E36&gt;0,E36&lt;=G36*6),E36/G36*100-100,"-")</f>
        <v>0.297715367857847</v>
      </c>
      <c r="I36" s="172" t="n">
        <f aca="false">I34-I35</f>
        <v>8764227</v>
      </c>
      <c r="J36" s="92"/>
      <c r="K36" s="173" t="n">
        <f aca="false">K34-K35</f>
        <v>8738212</v>
      </c>
      <c r="L36" s="174" t="n">
        <f aca="false">IF(AND(K36&gt;0,I36&gt;0,I36&lt;=K36*6),I36/K36*100-100,"-")</f>
        <v>0.297715367857847</v>
      </c>
    </row>
    <row r="37" s="76" customFormat="true" ht="11.1" hidden="false" customHeight="true" outlineLevel="0" collapsed="false">
      <c r="C37" s="175"/>
      <c r="D37" s="175"/>
      <c r="E37" s="176" t="s">
        <v>202</v>
      </c>
      <c r="F37" s="177"/>
      <c r="G37" s="176" t="s">
        <v>203</v>
      </c>
      <c r="H37" s="178"/>
      <c r="I37" s="176"/>
      <c r="J37" s="177"/>
      <c r="K37" s="176" t="s">
        <v>204</v>
      </c>
      <c r="L37" s="176" t="s">
        <v>205</v>
      </c>
    </row>
    <row r="38" s="76" customFormat="true" ht="12.75" hidden="false" customHeight="false" outlineLevel="0" collapsed="false">
      <c r="C38" s="142" t="s">
        <v>206</v>
      </c>
      <c r="D38" s="175" t="s">
        <v>0</v>
      </c>
      <c r="E38" s="143" t="n">
        <v>562858</v>
      </c>
      <c r="F38" s="143" t="s">
        <v>0</v>
      </c>
      <c r="G38" s="179" t="n">
        <v>562858</v>
      </c>
      <c r="J38" s="142" t="s">
        <v>207</v>
      </c>
      <c r="K38" s="179" t="n">
        <v>103154</v>
      </c>
      <c r="L38" s="143" t="n">
        <v>103154</v>
      </c>
    </row>
    <row r="39" s="76" customFormat="true" ht="12.75" hidden="false" customHeight="false" outlineLevel="0" collapsed="false">
      <c r="C39" s="142" t="s">
        <v>208</v>
      </c>
      <c r="E39" s="143" t="n">
        <v>65938</v>
      </c>
      <c r="F39" s="143"/>
      <c r="G39" s="179" t="n">
        <v>65938</v>
      </c>
      <c r="J39" s="142" t="s">
        <v>209</v>
      </c>
      <c r="K39" s="179" t="n">
        <v>21691</v>
      </c>
      <c r="L39" s="143" t="n">
        <v>21691</v>
      </c>
    </row>
    <row r="40" s="76" customFormat="true" ht="12.75" hidden="false" customHeight="false" outlineLevel="0" collapsed="false">
      <c r="C40" s="142" t="s">
        <v>210</v>
      </c>
      <c r="E40" s="143" t="n">
        <v>1261304</v>
      </c>
      <c r="F40" s="143"/>
      <c r="G40" s="179" t="n">
        <v>1261304</v>
      </c>
      <c r="J40" s="142" t="s">
        <v>211</v>
      </c>
      <c r="K40" s="179" t="n">
        <v>31107</v>
      </c>
      <c r="L40" s="143" t="n">
        <v>31107</v>
      </c>
    </row>
    <row r="41" s="76" customFormat="true" ht="12.75" hidden="false" customHeight="false" outlineLevel="0" collapsed="false">
      <c r="C41" s="142" t="s">
        <v>212</v>
      </c>
      <c r="E41" s="143" t="n">
        <v>0</v>
      </c>
      <c r="F41" s="143"/>
      <c r="G41" s="179" t="n">
        <v>0</v>
      </c>
      <c r="J41" s="142" t="s">
        <v>213</v>
      </c>
      <c r="K41" s="179" t="n">
        <v>2493</v>
      </c>
      <c r="L41" s="143" t="n">
        <v>2493</v>
      </c>
    </row>
    <row r="42" s="76" customFormat="true" ht="12.75" hidden="false" customHeight="false" outlineLevel="0" collapsed="false">
      <c r="C42" s="142"/>
      <c r="E42" s="143"/>
      <c r="F42" s="143"/>
      <c r="G42" s="179"/>
      <c r="J42" s="142" t="s">
        <v>214</v>
      </c>
      <c r="K42" s="179" t="n">
        <v>338352</v>
      </c>
      <c r="L42" s="143" t="n">
        <v>33835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26" activeCellId="0" sqref="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5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0</v>
      </c>
      <c r="D5" s="30"/>
      <c r="E5" s="31" t="s">
        <v>177</v>
      </c>
      <c r="F5" s="32" t="s">
        <v>216</v>
      </c>
      <c r="G5" s="32"/>
      <c r="H5" s="32" t="s">
        <v>217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3</v>
      </c>
      <c r="F6" s="39" t="s">
        <v>218</v>
      </c>
      <c r="G6" s="39" t="s">
        <v>217</v>
      </c>
      <c r="H6" s="39" t="s">
        <v>219</v>
      </c>
      <c r="I6" s="39" t="s">
        <v>220</v>
      </c>
      <c r="J6" s="40" t="s">
        <v>221</v>
      </c>
    </row>
    <row r="7" customFormat="false" ht="12.75" hidden="false" customHeight="false" outlineLevel="0" collapsed="false">
      <c r="B7" s="98" t="s">
        <v>222</v>
      </c>
      <c r="D7" s="37"/>
      <c r="E7" s="38" t="s">
        <v>223</v>
      </c>
      <c r="F7" s="105" t="s">
        <v>224</v>
      </c>
      <c r="G7" s="105" t="s">
        <v>225</v>
      </c>
      <c r="H7" s="105" t="s">
        <v>226</v>
      </c>
      <c r="I7" s="39" t="s">
        <v>227</v>
      </c>
      <c r="J7" s="40" t="s">
        <v>228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600872</v>
      </c>
      <c r="F10" s="132" t="n">
        <v>1580329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20543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1890100</v>
      </c>
      <c r="F11" s="132" t="n">
        <v>0</v>
      </c>
      <c r="G11" s="132" t="n">
        <v>0</v>
      </c>
      <c r="H11" s="132" t="n">
        <v>0</v>
      </c>
      <c r="I11" s="132" t="n">
        <v>13324</v>
      </c>
      <c r="J11" s="134" t="n">
        <f aca="false">E11-F11-G11-H11-I11</f>
        <v>1876776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1980376</v>
      </c>
      <c r="F13" s="132" t="n">
        <v>0</v>
      </c>
      <c r="G13" s="132" t="n">
        <v>0</v>
      </c>
      <c r="H13" s="132" t="n">
        <v>19080</v>
      </c>
      <c r="I13" s="132" t="n">
        <v>807</v>
      </c>
      <c r="J13" s="134" t="n">
        <f aca="false">E13-F13-G13-H13-I13</f>
        <v>1960489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261571</v>
      </c>
      <c r="F14" s="132" t="n">
        <v>52905</v>
      </c>
      <c r="G14" s="132" t="n">
        <v>0</v>
      </c>
      <c r="H14" s="132" t="n">
        <v>0</v>
      </c>
      <c r="I14" s="132" t="n">
        <v>13750</v>
      </c>
      <c r="J14" s="134" t="n">
        <f aca="false">E14-F14-G14-H14-I14</f>
        <v>2194916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496797</v>
      </c>
      <c r="F16" s="132" t="n">
        <v>338352</v>
      </c>
      <c r="G16" s="132" t="n">
        <v>0</v>
      </c>
      <c r="H16" s="132" t="n">
        <v>0</v>
      </c>
      <c r="I16" s="132" t="n">
        <v>761</v>
      </c>
      <c r="J16" s="134" t="n">
        <f aca="false">E16-F16-G16-H16-I16</f>
        <v>157684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13686</v>
      </c>
      <c r="F20" s="132" t="n">
        <v>81367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32319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2779</v>
      </c>
      <c r="F21" s="132" t="n">
        <v>41514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265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2212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212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6714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6714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421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421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559665</v>
      </c>
      <c r="F26" s="132" t="n">
        <v>0</v>
      </c>
      <c r="G26" s="132" t="n">
        <f aca="false">559665-12533</f>
        <v>547132</v>
      </c>
      <c r="H26" s="132" t="n">
        <v>0</v>
      </c>
      <c r="I26" s="132" t="n">
        <v>10279</v>
      </c>
      <c r="J26" s="134" t="n">
        <f aca="false">E26-F26-G26-H26-I26</f>
        <v>2254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183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183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2388</v>
      </c>
      <c r="F28" s="132" t="n">
        <v>0</v>
      </c>
      <c r="G28" s="132" t="n">
        <v>81</v>
      </c>
      <c r="H28" s="132" t="n">
        <v>205</v>
      </c>
      <c r="I28" s="132" t="n">
        <v>20</v>
      </c>
      <c r="J28" s="134" t="n">
        <f aca="false">E28-F28-G28-H28-I28</f>
        <v>82082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30591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30591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63520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63520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3479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3479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6081</v>
      </c>
      <c r="F32" s="132" t="n">
        <v>6081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0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9262435</v>
      </c>
      <c r="F33" s="139" t="n">
        <f aca="false">SUM(F10:F32)</f>
        <v>2100548</v>
      </c>
      <c r="G33" s="139" t="n">
        <f aca="false">SUM(G10:G32)</f>
        <v>547213</v>
      </c>
      <c r="H33" s="139" t="n">
        <f aca="false">SUM(H10:H32)</f>
        <v>19285</v>
      </c>
      <c r="I33" s="139" t="n">
        <f aca="false">SUM(I10:I32)</f>
        <v>38941</v>
      </c>
      <c r="J33" s="141" t="n">
        <f aca="false">SUM(J10:J32)</f>
        <v>655644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9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180" t="s">
        <v>230</v>
      </c>
      <c r="E5" s="30"/>
      <c r="F5" s="34" t="s">
        <v>231</v>
      </c>
      <c r="G5" s="34"/>
      <c r="H5" s="34"/>
      <c r="I5" s="32" t="s">
        <v>232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3</v>
      </c>
      <c r="G6" s="39" t="s">
        <v>234</v>
      </c>
      <c r="H6" s="39" t="s">
        <v>235</v>
      </c>
      <c r="I6" s="40" t="s">
        <v>236</v>
      </c>
    </row>
    <row r="7" customFormat="false" ht="12.75" hidden="false" customHeight="false" outlineLevel="0" collapsed="false">
      <c r="B7" s="98" t="s">
        <v>237</v>
      </c>
      <c r="C7" s="36"/>
      <c r="D7" s="36"/>
      <c r="E7" s="37"/>
      <c r="F7" s="38"/>
      <c r="G7" s="105"/>
      <c r="H7" s="39" t="s">
        <v>223</v>
      </c>
      <c r="I7" s="40" t="s">
        <v>238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39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0</v>
      </c>
      <c r="E10" s="105" t="n">
        <v>1</v>
      </c>
      <c r="F10" s="106" t="n">
        <v>277784</v>
      </c>
      <c r="G10" s="106" t="n">
        <v>0</v>
      </c>
      <c r="H10" s="106" t="n">
        <f aca="false">F10+G10</f>
        <v>277784</v>
      </c>
      <c r="I10" s="106" t="n">
        <v>251810</v>
      </c>
    </row>
    <row r="11" customFormat="false" ht="12.75" hidden="false" customHeight="false" outlineLevel="0" collapsed="false">
      <c r="B11" s="98"/>
      <c r="C11" s="36"/>
      <c r="D11" s="43" t="s">
        <v>241</v>
      </c>
      <c r="E11" s="34" t="n">
        <v>2</v>
      </c>
      <c r="F11" s="106" t="n">
        <v>15675577</v>
      </c>
      <c r="G11" s="106" t="n">
        <v>2300595</v>
      </c>
      <c r="H11" s="106" t="n">
        <f aca="false">F11+G11</f>
        <v>17976172</v>
      </c>
      <c r="I11" s="106" t="n">
        <v>17986435</v>
      </c>
    </row>
    <row r="12" customFormat="false" ht="12.75" hidden="false" customHeight="false" outlineLevel="0" collapsed="false">
      <c r="B12" s="98"/>
      <c r="C12" s="26" t="s">
        <v>242</v>
      </c>
      <c r="D12" s="43"/>
      <c r="E12" s="34" t="n">
        <v>3</v>
      </c>
      <c r="F12" s="106" t="n">
        <f aca="false">F10+F11</f>
        <v>15953361</v>
      </c>
      <c r="G12" s="106" t="n">
        <f aca="false">G10+G11</f>
        <v>2300595</v>
      </c>
      <c r="H12" s="106" t="n">
        <f aca="false">H10+H11</f>
        <v>18253956</v>
      </c>
      <c r="I12" s="106" t="n">
        <f aca="false">I10+I11</f>
        <v>18238245</v>
      </c>
    </row>
    <row r="13" customFormat="false" ht="12.75" hidden="false" customHeight="false" outlineLevel="0" collapsed="false">
      <c r="B13" s="98" t="s">
        <v>243</v>
      </c>
      <c r="C13" s="36"/>
      <c r="D13" s="37"/>
      <c r="E13" s="181"/>
      <c r="F13" s="182"/>
      <c r="G13" s="183"/>
      <c r="H13" s="184"/>
      <c r="I13" s="183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185" t="n">
        <v>377667</v>
      </c>
      <c r="G14" s="185" t="n">
        <v>14144</v>
      </c>
      <c r="H14" s="185" t="n">
        <f aca="false">F14+G14</f>
        <v>391811</v>
      </c>
      <c r="I14" s="106" t="n">
        <v>387438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185" t="n">
        <v>4867490</v>
      </c>
      <c r="G15" s="185" t="n">
        <v>100165</v>
      </c>
      <c r="H15" s="185" t="n">
        <f aca="false">F15+G15</f>
        <v>4967655</v>
      </c>
      <c r="I15" s="106" t="n">
        <v>4991029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185" t="n">
        <v>553396</v>
      </c>
      <c r="G16" s="185" t="n">
        <v>0</v>
      </c>
      <c r="H16" s="185" t="n">
        <f aca="false">F16+G16</f>
        <v>553396</v>
      </c>
      <c r="I16" s="106" t="n">
        <v>496262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185" t="n">
        <v>3313834</v>
      </c>
      <c r="G17" s="185" t="n">
        <v>14464</v>
      </c>
      <c r="H17" s="185" t="n">
        <f aca="false">F17+G17</f>
        <v>3328298</v>
      </c>
      <c r="I17" s="106" t="n">
        <v>3248025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185" t="n">
        <v>6875177</v>
      </c>
      <c r="G18" s="185" t="n">
        <v>49418</v>
      </c>
      <c r="H18" s="185" t="n">
        <f aca="false">F18+G18</f>
        <v>6924595</v>
      </c>
      <c r="I18" s="106" t="n">
        <v>6707777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185" t="n">
        <v>613944</v>
      </c>
      <c r="G19" s="185" t="n">
        <v>0</v>
      </c>
      <c r="H19" s="185" t="n">
        <f aca="false">F19+G19</f>
        <v>613944</v>
      </c>
      <c r="I19" s="106" t="n">
        <v>537585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185" t="n">
        <v>1063418</v>
      </c>
      <c r="G20" s="185" t="n">
        <v>158</v>
      </c>
      <c r="H20" s="185" t="n">
        <f aca="false">F20+G20</f>
        <v>1063576</v>
      </c>
      <c r="I20" s="106" t="n">
        <v>1014670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185" t="n">
        <v>731473</v>
      </c>
      <c r="G21" s="185" t="n">
        <v>0</v>
      </c>
      <c r="H21" s="185" t="n">
        <f aca="false">F21+G21</f>
        <v>731473</v>
      </c>
      <c r="I21" s="106" t="n">
        <v>776772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185" t="n">
        <v>66466</v>
      </c>
      <c r="G22" s="185" t="n">
        <v>0</v>
      </c>
      <c r="H22" s="185" t="n">
        <f aca="false">F22+G22</f>
        <v>66466</v>
      </c>
      <c r="I22" s="106" t="n">
        <v>73822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185" t="n">
        <v>385</v>
      </c>
      <c r="G23" s="185" t="n">
        <v>0</v>
      </c>
      <c r="H23" s="185" t="n">
        <f aca="false">F23+G23</f>
        <v>385</v>
      </c>
      <c r="I23" s="106" t="n">
        <v>377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185" t="n">
        <v>1523</v>
      </c>
      <c r="G24" s="185" t="n">
        <v>0</v>
      </c>
      <c r="H24" s="185" t="n">
        <f aca="false">F24+G24</f>
        <v>1523</v>
      </c>
      <c r="I24" s="106" t="n">
        <v>2445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185" t="n">
        <v>3993</v>
      </c>
      <c r="G25" s="185" t="n">
        <v>0</v>
      </c>
      <c r="H25" s="185" t="n">
        <f aca="false">F25+G25</f>
        <v>3993</v>
      </c>
      <c r="I25" s="106" t="n">
        <v>5156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185" t="n">
        <v>4719</v>
      </c>
      <c r="G26" s="185" t="n">
        <v>0</v>
      </c>
      <c r="H26" s="185" t="n">
        <f aca="false">F26+G26</f>
        <v>4719</v>
      </c>
      <c r="I26" s="106" t="n">
        <v>4625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185" t="n">
        <v>0</v>
      </c>
      <c r="G27" s="185" t="n">
        <v>0</v>
      </c>
      <c r="H27" s="185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185" t="n">
        <v>689192</v>
      </c>
      <c r="G28" s="185" t="n">
        <v>88812</v>
      </c>
      <c r="H28" s="185" t="n">
        <f aca="false">F28+G28</f>
        <v>778004</v>
      </c>
      <c r="I28" s="106" t="n">
        <v>798583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185" t="n">
        <v>1710</v>
      </c>
      <c r="G29" s="185" t="n">
        <v>0</v>
      </c>
      <c r="H29" s="185" t="n">
        <f aca="false">F29+G29</f>
        <v>1710</v>
      </c>
      <c r="I29" s="106" t="n">
        <v>1419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185" t="n">
        <v>332734</v>
      </c>
      <c r="G30" s="185" t="n">
        <v>0</v>
      </c>
      <c r="H30" s="185" t="n">
        <f aca="false">F30+G30</f>
        <v>332734</v>
      </c>
      <c r="I30" s="106" t="n">
        <v>317822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185" t="n">
        <v>165173</v>
      </c>
      <c r="G31" s="185" t="n">
        <v>0</v>
      </c>
      <c r="H31" s="185" t="n">
        <f aca="false">F31+G31</f>
        <v>165173</v>
      </c>
      <c r="I31" s="106" t="n">
        <v>136053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185" t="n">
        <v>114996</v>
      </c>
      <c r="G32" s="185" t="n">
        <v>0</v>
      </c>
      <c r="H32" s="185" t="n">
        <f aca="false">F32+G32</f>
        <v>114996</v>
      </c>
      <c r="I32" s="106" t="n">
        <v>125569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185" t="n">
        <v>19253</v>
      </c>
      <c r="G33" s="185" t="n">
        <v>0</v>
      </c>
      <c r="H33" s="185" t="n">
        <f aca="false">F33+G33</f>
        <v>19253</v>
      </c>
      <c r="I33" s="106" t="n">
        <v>16997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185" t="n">
        <v>514155</v>
      </c>
      <c r="G34" s="185" t="n">
        <v>0</v>
      </c>
      <c r="H34" s="185" t="n">
        <f aca="false">F34+G34</f>
        <v>514155</v>
      </c>
      <c r="I34" s="106" t="n">
        <v>465270</v>
      </c>
    </row>
    <row r="35" customFormat="false" ht="12.75" hidden="false" customHeight="false" outlineLevel="0" collapsed="false">
      <c r="B35" s="98"/>
      <c r="C35" s="36" t="s">
        <v>242</v>
      </c>
      <c r="D35" s="43"/>
      <c r="E35" s="34" t="n">
        <v>25</v>
      </c>
      <c r="F35" s="185" t="n">
        <f aca="false">SUM(F14:F34)</f>
        <v>20310698</v>
      </c>
      <c r="G35" s="185" t="n">
        <f aca="false">SUM(G14:G34)</f>
        <v>267161</v>
      </c>
      <c r="H35" s="185" t="n">
        <f aca="false">F35+G35</f>
        <v>20577859</v>
      </c>
      <c r="I35" s="106" t="n">
        <f aca="false">SUM(I14:I34)</f>
        <v>20107696</v>
      </c>
    </row>
    <row r="36" customFormat="false" ht="12.75" hidden="false" customHeight="false" outlineLevel="0" collapsed="false">
      <c r="B36" s="91" t="s">
        <v>159</v>
      </c>
      <c r="C36" s="186"/>
      <c r="D36" s="146"/>
      <c r="E36" s="147" t="n">
        <v>26</v>
      </c>
      <c r="F36" s="187" t="n">
        <f aca="false">F12+F35</f>
        <v>36264059</v>
      </c>
      <c r="G36" s="187" t="n">
        <f aca="false">G12+G35</f>
        <v>2567756</v>
      </c>
      <c r="H36" s="187" t="n">
        <f aca="false">H12+H35</f>
        <v>38831815</v>
      </c>
      <c r="I36" s="188" t="n">
        <f aca="false">I12+I35</f>
        <v>3834594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60" t="s">
        <v>7</v>
      </c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4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5</v>
      </c>
      <c r="E5" s="32" t="s">
        <v>246</v>
      </c>
      <c r="F5" s="181"/>
      <c r="G5" s="181"/>
      <c r="H5" s="32"/>
    </row>
    <row r="6" customFormat="false" ht="12.75" hidden="false" customHeight="false" outlineLevel="0" collapsed="false">
      <c r="B6" s="98"/>
      <c r="C6" s="37"/>
      <c r="D6" s="39" t="s">
        <v>247</v>
      </c>
      <c r="E6" s="39" t="s">
        <v>121</v>
      </c>
      <c r="F6" s="39" t="s">
        <v>248</v>
      </c>
      <c r="G6" s="39" t="s">
        <v>249</v>
      </c>
      <c r="H6" s="39" t="s">
        <v>250</v>
      </c>
    </row>
    <row r="7" customFormat="false" ht="12.75" hidden="false" customHeight="false" outlineLevel="0" collapsed="false">
      <c r="B7" s="98"/>
      <c r="C7" s="37"/>
      <c r="D7" s="39" t="s">
        <v>251</v>
      </c>
      <c r="E7" s="39" t="s">
        <v>252</v>
      </c>
      <c r="F7" s="39"/>
      <c r="G7" s="39"/>
      <c r="H7" s="39" t="s">
        <v>253</v>
      </c>
    </row>
    <row r="8" customFormat="false" ht="12.75" hidden="false" customHeight="false" outlineLevel="0" collapsed="false">
      <c r="B8" s="98"/>
      <c r="C8" s="37" t="s">
        <v>254</v>
      </c>
      <c r="D8" s="105" t="s">
        <v>255</v>
      </c>
      <c r="E8" s="105" t="s">
        <v>256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57</v>
      </c>
      <c r="D10" s="181"/>
      <c r="E10" s="137" t="n">
        <v>36728</v>
      </c>
      <c r="F10" s="189"/>
      <c r="G10" s="189"/>
      <c r="H10" s="134" t="n">
        <v>25913</v>
      </c>
    </row>
    <row r="11" customFormat="false" ht="12.75" hidden="false" customHeight="false" outlineLevel="0" collapsed="false">
      <c r="B11" s="39" t="s">
        <v>28</v>
      </c>
      <c r="C11" s="119" t="s">
        <v>258</v>
      </c>
      <c r="D11" s="39" t="s">
        <v>259</v>
      </c>
      <c r="E11" s="190" t="n">
        <v>1697</v>
      </c>
      <c r="F11" s="137" t="n">
        <v>7771</v>
      </c>
      <c r="G11" s="137" t="n">
        <v>13540</v>
      </c>
      <c r="H11" s="134" t="n">
        <v>1118</v>
      </c>
    </row>
    <row r="12" customFormat="false" ht="12.75" hidden="false" customHeight="false" outlineLevel="0" collapsed="false">
      <c r="B12" s="39" t="s">
        <v>28</v>
      </c>
      <c r="C12" s="119" t="s">
        <v>260</v>
      </c>
      <c r="D12" s="105"/>
      <c r="E12" s="190" t="n">
        <v>869</v>
      </c>
      <c r="F12" s="134"/>
      <c r="G12" s="134"/>
      <c r="H12" s="134" t="n">
        <v>254</v>
      </c>
    </row>
    <row r="13" customFormat="false" ht="12.75" hidden="false" customHeight="false" outlineLevel="0" collapsed="false">
      <c r="B13" s="39" t="s">
        <v>28</v>
      </c>
      <c r="C13" s="119" t="s">
        <v>261</v>
      </c>
      <c r="D13" s="39" t="s">
        <v>262</v>
      </c>
      <c r="E13" s="190" t="n">
        <v>9108</v>
      </c>
      <c r="F13" s="190" t="n">
        <v>1517</v>
      </c>
      <c r="G13" s="190" t="n">
        <v>2535</v>
      </c>
      <c r="H13" s="190" t="n">
        <v>7539</v>
      </c>
    </row>
    <row r="14" customFormat="false" ht="12.75" hidden="false" customHeight="false" outlineLevel="0" collapsed="false">
      <c r="B14" s="39" t="s">
        <v>28</v>
      </c>
      <c r="C14" s="119" t="s">
        <v>263</v>
      </c>
      <c r="D14" s="34" t="s">
        <v>264</v>
      </c>
      <c r="E14" s="190" t="n">
        <v>11551</v>
      </c>
      <c r="F14" s="190" t="n">
        <v>1821</v>
      </c>
      <c r="G14" s="190" t="n">
        <v>2785</v>
      </c>
      <c r="H14" s="190" t="n">
        <v>11494</v>
      </c>
    </row>
    <row r="15" customFormat="false" ht="12.75" hidden="false" customHeight="false" outlineLevel="0" collapsed="false">
      <c r="B15" s="39" t="s">
        <v>28</v>
      </c>
      <c r="C15" s="119" t="s">
        <v>265</v>
      </c>
      <c r="D15" s="105" t="s">
        <v>266</v>
      </c>
      <c r="E15" s="190" t="n">
        <v>857</v>
      </c>
      <c r="F15" s="190" t="n">
        <v>25</v>
      </c>
      <c r="G15" s="190" t="n">
        <v>1654</v>
      </c>
      <c r="H15" s="190" t="n">
        <v>-21</v>
      </c>
    </row>
    <row r="16" customFormat="false" ht="12.75" hidden="false" customHeight="false" outlineLevel="0" collapsed="false">
      <c r="B16" s="39" t="s">
        <v>28</v>
      </c>
      <c r="C16" s="119" t="s">
        <v>267</v>
      </c>
      <c r="D16" s="105" t="s">
        <v>268</v>
      </c>
      <c r="E16" s="190" t="n">
        <v>2342</v>
      </c>
      <c r="F16" s="190" t="n">
        <v>1130</v>
      </c>
      <c r="G16" s="190" t="n">
        <v>1376</v>
      </c>
      <c r="H16" s="190" t="n">
        <v>2110</v>
      </c>
    </row>
    <row r="17" customFormat="false" ht="12.75" hidden="false" customHeight="false" outlineLevel="0" collapsed="false">
      <c r="B17" s="39" t="s">
        <v>28</v>
      </c>
      <c r="C17" s="119" t="s">
        <v>269</v>
      </c>
      <c r="D17" s="105" t="s">
        <v>270</v>
      </c>
      <c r="E17" s="190" t="n">
        <v>4595</v>
      </c>
      <c r="F17" s="191" t="s">
        <v>271</v>
      </c>
      <c r="G17" s="191"/>
      <c r="H17" s="190" t="n">
        <v>3915</v>
      </c>
    </row>
    <row r="18" customFormat="false" ht="12.75" hidden="false" customHeight="false" outlineLevel="0" collapsed="false">
      <c r="B18" s="39" t="s">
        <v>28</v>
      </c>
      <c r="C18" s="119" t="s">
        <v>272</v>
      </c>
      <c r="D18" s="39" t="s">
        <v>273</v>
      </c>
      <c r="E18" s="190" t="n">
        <v>31313</v>
      </c>
      <c r="F18" s="190" t="n">
        <v>2218</v>
      </c>
      <c r="G18" s="190" t="n">
        <v>11200</v>
      </c>
      <c r="H18" s="190" t="n">
        <v>12909</v>
      </c>
    </row>
    <row r="19" customFormat="false" ht="12.75" hidden="false" customHeight="false" outlineLevel="0" collapsed="false">
      <c r="B19" s="39" t="s">
        <v>28</v>
      </c>
      <c r="C19" s="119" t="s">
        <v>274</v>
      </c>
      <c r="D19" s="34" t="s">
        <v>275</v>
      </c>
      <c r="E19" s="190" t="n">
        <v>9026</v>
      </c>
      <c r="F19" s="190" t="n">
        <v>1274</v>
      </c>
      <c r="G19" s="190" t="n">
        <v>3509</v>
      </c>
      <c r="H19" s="190" t="n">
        <v>6347</v>
      </c>
    </row>
    <row r="20" customFormat="false" ht="12.75" hidden="false" customHeight="false" outlineLevel="0" collapsed="false">
      <c r="B20" s="39" t="s">
        <v>28</v>
      </c>
      <c r="C20" s="181" t="s">
        <v>276</v>
      </c>
      <c r="D20" s="151" t="s">
        <v>268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192"/>
      <c r="D21" s="39" t="s">
        <v>277</v>
      </c>
      <c r="E21" s="137" t="n">
        <v>3902</v>
      </c>
      <c r="F21" s="137" t="n">
        <v>704</v>
      </c>
      <c r="G21" s="137" t="n">
        <v>2196</v>
      </c>
      <c r="H21" s="137" t="n">
        <v>2116</v>
      </c>
    </row>
    <row r="22" customFormat="false" ht="5.1" hidden="false" customHeight="true" outlineLevel="0" collapsed="false">
      <c r="B22" s="39"/>
      <c r="C22" s="193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78</v>
      </c>
      <c r="D23" s="32" t="s">
        <v>279</v>
      </c>
      <c r="E23" s="189" t="n">
        <v>28988</v>
      </c>
      <c r="F23" s="189" t="n">
        <v>26121</v>
      </c>
      <c r="G23" s="189" t="n">
        <v>10849</v>
      </c>
      <c r="H23" s="189" t="n">
        <v>4789</v>
      </c>
    </row>
    <row r="24" customFormat="false" ht="12.75" hidden="false" customHeight="false" outlineLevel="0" collapsed="false">
      <c r="B24" s="39" t="s">
        <v>28</v>
      </c>
      <c r="C24" s="87" t="s">
        <v>280</v>
      </c>
      <c r="D24" s="34" t="s">
        <v>281</v>
      </c>
      <c r="E24" s="189" t="n">
        <v>4677</v>
      </c>
      <c r="F24" s="191" t="s">
        <v>282</v>
      </c>
      <c r="G24" s="191"/>
      <c r="H24" s="189" t="n">
        <v>3905</v>
      </c>
    </row>
    <row r="25" customFormat="false" ht="12.75" hidden="false" customHeight="false" outlineLevel="0" collapsed="false">
      <c r="B25" s="194" t="s">
        <v>37</v>
      </c>
      <c r="C25" s="91" t="s">
        <v>283</v>
      </c>
      <c r="D25" s="96" t="s">
        <v>284</v>
      </c>
      <c r="E25" s="85" t="n">
        <f aca="false">SUM(E10:E24)</f>
        <v>145653</v>
      </c>
      <c r="F25" s="85" t="n">
        <f aca="false">SUM(F10:F24)</f>
        <v>42581</v>
      </c>
      <c r="G25" s="85" t="n">
        <f aca="false">SUM(G10:G24)</f>
        <v>49644</v>
      </c>
      <c r="H25" s="85" t="n">
        <f aca="false">SUM(H10:H24)</f>
        <v>82388</v>
      </c>
    </row>
    <row r="26" customFormat="false" ht="12.75" hidden="false" customHeight="false" outlineLevel="0" collapsed="false">
      <c r="B26" s="105" t="s">
        <v>71</v>
      </c>
      <c r="C26" s="87" t="s">
        <v>285</v>
      </c>
      <c r="D26" s="34" t="s">
        <v>284</v>
      </c>
      <c r="E26" s="190" t="n">
        <v>66396</v>
      </c>
      <c r="F26" s="195"/>
      <c r="G26" s="195"/>
      <c r="H26" s="195"/>
    </row>
    <row r="27" customFormat="false" ht="12.75" hidden="false" customHeight="false" outlineLevel="0" collapsed="false">
      <c r="B27" s="147" t="s">
        <v>37</v>
      </c>
      <c r="C27" s="91" t="s">
        <v>286</v>
      </c>
      <c r="D27" s="96" t="s">
        <v>284</v>
      </c>
      <c r="E27" s="85" t="n">
        <f aca="false">E25-E26</f>
        <v>79257</v>
      </c>
      <c r="F27" s="195"/>
      <c r="G27" s="195"/>
      <c r="H27" s="195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87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4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88</v>
      </c>
      <c r="D10" s="29"/>
      <c r="E10" s="137" t="n">
        <v>25913</v>
      </c>
      <c r="F10" s="137" t="n">
        <v>26854</v>
      </c>
      <c r="G10" s="196" t="n">
        <f aca="false">IF(AND(F10&gt;0,E10&gt;0,E10&lt;=F10*6),E10/F10*100-100,"-")</f>
        <v>-3.50413346242645</v>
      </c>
      <c r="H10" s="137" t="n">
        <v>25913</v>
      </c>
      <c r="I10" s="104" t="n">
        <v>26854</v>
      </c>
      <c r="J10" s="196" t="n">
        <f aca="false">IF(AND(I10&gt;0,H10&gt;0,H10&lt;=I10*6),H10/I10*100-100,"-")</f>
        <v>-3.50413346242645</v>
      </c>
    </row>
    <row r="11" s="18" customFormat="true" ht="12.75" hidden="false" customHeight="false" outlineLevel="0" collapsed="false">
      <c r="B11" s="39" t="s">
        <v>28</v>
      </c>
      <c r="C11" s="119" t="s">
        <v>289</v>
      </c>
      <c r="D11" s="29"/>
      <c r="E11" s="190" t="n">
        <v>1118</v>
      </c>
      <c r="F11" s="197" t="n">
        <v>928</v>
      </c>
      <c r="G11" s="196" t="n">
        <f aca="false">IF(AND(F11&gt;0,E11&gt;0,E11&lt;=F11*6),E11/F11*100-100,"-")</f>
        <v>20.4741379310345</v>
      </c>
      <c r="H11" s="190" t="n">
        <v>1118</v>
      </c>
      <c r="I11" s="197" t="n">
        <v>928</v>
      </c>
      <c r="J11" s="196" t="n">
        <f aca="false">IF(AND(I11&gt;0,H11&gt;0,H11&lt;=I11*6),H11/I11*100-100,"-")</f>
        <v>20.4741379310345</v>
      </c>
    </row>
    <row r="12" s="18" customFormat="true" ht="12.75" hidden="false" customHeight="false" outlineLevel="0" collapsed="false">
      <c r="B12" s="39" t="s">
        <v>28</v>
      </c>
      <c r="C12" s="119" t="s">
        <v>290</v>
      </c>
      <c r="D12" s="29"/>
      <c r="E12" s="134" t="n">
        <v>254</v>
      </c>
      <c r="F12" s="106" t="n">
        <v>192</v>
      </c>
      <c r="G12" s="196" t="n">
        <f aca="false">IF(AND(F12&gt;0,E12&gt;0,E12&lt;=F12*6),E12/F12*100-100,"-")</f>
        <v>32.2916666666667</v>
      </c>
      <c r="H12" s="134" t="n">
        <v>254</v>
      </c>
      <c r="I12" s="106" t="n">
        <v>192</v>
      </c>
      <c r="J12" s="196" t="n">
        <f aca="false">IF(AND(I12&gt;0,H12&gt;0,H12&lt;=I12*6),H12/I12*100-100,"-")</f>
        <v>32.2916666666667</v>
      </c>
    </row>
    <row r="13" s="18" customFormat="true" ht="12.75" hidden="false" customHeight="false" outlineLevel="0" collapsed="false">
      <c r="B13" s="39"/>
      <c r="C13" s="119" t="s">
        <v>291</v>
      </c>
      <c r="D13" s="29"/>
      <c r="E13" s="137"/>
      <c r="F13" s="104"/>
      <c r="G13" s="198"/>
      <c r="H13" s="137"/>
      <c r="I13" s="104"/>
      <c r="J13" s="198"/>
    </row>
    <row r="14" s="18" customFormat="true" ht="12.75" hidden="false" customHeight="false" outlineLevel="0" collapsed="false">
      <c r="B14" s="39" t="s">
        <v>28</v>
      </c>
      <c r="C14" s="98"/>
      <c r="D14" s="36" t="s">
        <v>292</v>
      </c>
      <c r="E14" s="134" t="n">
        <v>3373</v>
      </c>
      <c r="F14" s="106" t="n">
        <v>3488</v>
      </c>
      <c r="G14" s="196" t="n">
        <f aca="false">IF(AND(F14&gt;0,E14&gt;0,E14&lt;=F14*6),E14/F14*100-100,"-")</f>
        <v>-3.29701834862385</v>
      </c>
      <c r="H14" s="134" t="n">
        <v>3373</v>
      </c>
      <c r="I14" s="106" t="n">
        <v>3488</v>
      </c>
      <c r="J14" s="196" t="n">
        <f aca="false">IF(AND(I14&gt;0,H14&gt;0,H14&lt;=I14*6),H14/I14*100-100,"-")</f>
        <v>-3.29701834862385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3</v>
      </c>
      <c r="E15" s="134" t="n">
        <v>2367</v>
      </c>
      <c r="F15" s="106" t="n">
        <v>2594</v>
      </c>
      <c r="G15" s="196" t="n">
        <f aca="false">IF(AND(F15&gt;0,E15&gt;0,E15&lt;=F15*6),E15/F15*100-100,"-")</f>
        <v>-8.75096376252891</v>
      </c>
      <c r="H15" s="134" t="n">
        <v>2367</v>
      </c>
      <c r="I15" s="106" t="n">
        <v>2594</v>
      </c>
      <c r="J15" s="196" t="n">
        <f aca="false">IF(AND(I15&gt;0,H15&gt;0,H15&lt;=I15*6),H15/I15*100-100,"-")</f>
        <v>-8.75096376252891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4</v>
      </c>
      <c r="E16" s="134" t="n">
        <v>1799</v>
      </c>
      <c r="F16" s="106" t="n">
        <v>1696</v>
      </c>
      <c r="G16" s="196" t="n">
        <f aca="false">IF(AND(F16&gt;0,E16&gt;0,E16&lt;=F16*6),E16/F16*100-100,"-")</f>
        <v>6.07311320754718</v>
      </c>
      <c r="H16" s="134" t="n">
        <v>1799</v>
      </c>
      <c r="I16" s="106" t="n">
        <v>1696</v>
      </c>
      <c r="J16" s="196" t="n">
        <f aca="false">IF(AND(I16&gt;0,H16&gt;0,H16&lt;=I16*6),H16/I16*100-100,"-")</f>
        <v>6.07311320754718</v>
      </c>
    </row>
    <row r="17" s="18" customFormat="true" ht="12.75" hidden="false" customHeight="false" outlineLevel="0" collapsed="false">
      <c r="B17" s="39" t="s">
        <v>28</v>
      </c>
      <c r="C17" s="119" t="s">
        <v>295</v>
      </c>
      <c r="D17" s="29"/>
      <c r="E17" s="134" t="n">
        <v>11494</v>
      </c>
      <c r="F17" s="106" t="n">
        <v>10918</v>
      </c>
      <c r="G17" s="196" t="n">
        <f aca="false">IF(AND(F17&gt;0,E17&gt;0,E17&lt;=F17*6),E17/F17*100-100,"-")</f>
        <v>5.27569151859315</v>
      </c>
      <c r="H17" s="134" t="n">
        <v>11494</v>
      </c>
      <c r="I17" s="106" t="n">
        <v>10918</v>
      </c>
      <c r="J17" s="196" t="n">
        <f aca="false">IF(AND(I17&gt;0,H17&gt;0,H17&lt;=I17*6),H17/I17*100-100,"-")</f>
        <v>5.27569151859315</v>
      </c>
    </row>
    <row r="18" s="18" customFormat="true" ht="12.75" hidden="false" customHeight="false" outlineLevel="0" collapsed="false">
      <c r="B18" s="39" t="s">
        <v>28</v>
      </c>
      <c r="C18" s="119" t="s">
        <v>296</v>
      </c>
      <c r="D18" s="29"/>
      <c r="E18" s="134" t="n">
        <v>-21</v>
      </c>
      <c r="F18" s="106" t="n">
        <v>849</v>
      </c>
      <c r="G18" s="196" t="str">
        <f aca="false">IF(AND(F18&gt;0,E18&gt;0,E18&lt;=F18*6),E18/F18*100-100,"-")</f>
        <v>-</v>
      </c>
      <c r="H18" s="134" t="n">
        <v>-21</v>
      </c>
      <c r="I18" s="106" t="n">
        <v>849</v>
      </c>
      <c r="J18" s="196" t="str">
        <f aca="false">IF(AND(I18&gt;0,H18&gt;0,H18&lt;=I18*6),H18/I18*100-100,"-")</f>
        <v>-</v>
      </c>
    </row>
    <row r="19" s="18" customFormat="true" ht="12.75" hidden="false" customHeight="false" outlineLevel="0" collapsed="false">
      <c r="B19" s="39" t="s">
        <v>28</v>
      </c>
      <c r="C19" s="119" t="s">
        <v>297</v>
      </c>
      <c r="D19" s="29"/>
      <c r="E19" s="134" t="n">
        <v>2110</v>
      </c>
      <c r="F19" s="106" t="n">
        <v>1808</v>
      </c>
      <c r="G19" s="196" t="n">
        <f aca="false">IF(AND(F19&gt;0,E19&gt;0,E19&lt;=F19*6),E19/F19*100-100,"-")</f>
        <v>16.7035398230089</v>
      </c>
      <c r="H19" s="134" t="n">
        <v>2110</v>
      </c>
      <c r="I19" s="106" t="n">
        <v>1808</v>
      </c>
      <c r="J19" s="196" t="n">
        <f aca="false">IF(AND(I19&gt;0,H19&gt;0,H19&lt;=I19*6),H19/I19*100-100,"-")</f>
        <v>16.7035398230089</v>
      </c>
    </row>
    <row r="20" s="18" customFormat="true" ht="12.75" hidden="false" customHeight="false" outlineLevel="0" collapsed="false">
      <c r="B20" s="39" t="s">
        <v>28</v>
      </c>
      <c r="C20" s="119" t="s">
        <v>298</v>
      </c>
      <c r="D20" s="29"/>
      <c r="E20" s="134" t="n">
        <v>3915</v>
      </c>
      <c r="F20" s="106" t="n">
        <v>4036</v>
      </c>
      <c r="G20" s="196" t="n">
        <f aca="false">IF(AND(F20&gt;0,E20&gt;0,E20&lt;=F20*6),E20/F20*100-100,"-")</f>
        <v>-2.998017839445</v>
      </c>
      <c r="H20" s="134" t="n">
        <v>3915</v>
      </c>
      <c r="I20" s="106" t="n">
        <v>4036</v>
      </c>
      <c r="J20" s="196" t="n">
        <f aca="false">IF(AND(I20&gt;0,H20&gt;0,H20&lt;=I20*6),H20/I20*100-100,"-")</f>
        <v>-2.998017839445</v>
      </c>
    </row>
    <row r="21" s="18" customFormat="true" ht="12.75" hidden="false" customHeight="false" outlineLevel="0" collapsed="false">
      <c r="B21" s="39" t="s">
        <v>28</v>
      </c>
      <c r="C21" s="119" t="s">
        <v>299</v>
      </c>
      <c r="D21" s="29"/>
      <c r="E21" s="137" t="n">
        <v>12909</v>
      </c>
      <c r="F21" s="104" t="n">
        <v>14008</v>
      </c>
      <c r="G21" s="196" t="n">
        <f aca="false">IF(AND(F21&gt;0,E21&gt;0,E21&lt;=F21*6),E21/F21*100-100,"-")</f>
        <v>-7.84551684751571</v>
      </c>
      <c r="H21" s="137" t="n">
        <v>12909</v>
      </c>
      <c r="I21" s="104" t="n">
        <v>14008</v>
      </c>
      <c r="J21" s="196" t="n">
        <f aca="false">IF(AND(I21&gt;0,H21&gt;0,H21&lt;=I21*6),H21/I21*100-100,"-")</f>
        <v>-7.84551684751571</v>
      </c>
    </row>
    <row r="22" s="18" customFormat="true" ht="12.75" hidden="false" customHeight="false" outlineLevel="0" collapsed="false">
      <c r="B22" s="39"/>
      <c r="C22" s="98"/>
      <c r="D22" s="29" t="s">
        <v>300</v>
      </c>
      <c r="E22" s="190" t="n">
        <v>733</v>
      </c>
      <c r="F22" s="197" t="n">
        <v>693</v>
      </c>
      <c r="G22" s="196" t="n">
        <f aca="false">IF(AND(F22&gt;0,E22&gt;0,E22&lt;=F22*6),E22/F22*100-100,"-")</f>
        <v>5.77200577200576</v>
      </c>
      <c r="H22" s="190" t="n">
        <v>733</v>
      </c>
      <c r="I22" s="197" t="n">
        <v>693</v>
      </c>
      <c r="J22" s="196" t="n">
        <f aca="false">IF(AND(I22&gt;0,H22&gt;0,H22&lt;=I22*6),H22/I22*100-100,"-")</f>
        <v>5.77200577200576</v>
      </c>
    </row>
    <row r="23" s="18" customFormat="true" ht="12.75" hidden="false" customHeight="false" outlineLevel="0" collapsed="false">
      <c r="B23" s="39"/>
      <c r="C23" s="98"/>
      <c r="D23" s="29" t="s">
        <v>301</v>
      </c>
      <c r="E23" s="190" t="n">
        <v>3742</v>
      </c>
      <c r="F23" s="197" t="n">
        <v>4021</v>
      </c>
      <c r="G23" s="196" t="n">
        <f aca="false">IF(AND(F23&gt;0,E23&gt;0,E23&lt;=F23*6),E23/F23*100-100,"-")</f>
        <v>-6.93857249440438</v>
      </c>
      <c r="H23" s="190" t="n">
        <v>3742</v>
      </c>
      <c r="I23" s="197" t="n">
        <v>4021</v>
      </c>
      <c r="J23" s="196" t="n">
        <f aca="false">IF(AND(I23&gt;0,H23&gt;0,H23&lt;=I23*6),H23/I23*100-100,"-")</f>
        <v>-6.93857249440438</v>
      </c>
    </row>
    <row r="24" s="18" customFormat="true" ht="12.75" hidden="false" customHeight="false" outlineLevel="0" collapsed="false">
      <c r="B24" s="39"/>
      <c r="C24" s="119" t="s">
        <v>302</v>
      </c>
      <c r="D24" s="29"/>
      <c r="E24" s="137"/>
      <c r="F24" s="104"/>
      <c r="G24" s="198"/>
      <c r="H24" s="137"/>
      <c r="I24" s="104"/>
      <c r="J24" s="198"/>
    </row>
    <row r="25" s="18" customFormat="true" ht="12.75" hidden="false" customHeight="false" outlineLevel="0" collapsed="false">
      <c r="B25" s="39" t="s">
        <v>28</v>
      </c>
      <c r="C25" s="98"/>
      <c r="D25" s="36" t="s">
        <v>303</v>
      </c>
      <c r="E25" s="134" t="n">
        <v>92</v>
      </c>
      <c r="F25" s="106" t="n">
        <v>101</v>
      </c>
      <c r="G25" s="196" t="n">
        <f aca="false">IF(AND(F25&gt;0,E25&gt;0,E25&lt;=F25*6),E25/F25*100-100,"-")</f>
        <v>-8.9108910891089</v>
      </c>
      <c r="H25" s="134" t="n">
        <v>92</v>
      </c>
      <c r="I25" s="106" t="n">
        <v>101</v>
      </c>
      <c r="J25" s="196" t="n">
        <f aca="false">IF(AND(I25&gt;0,H25&gt;0,H25&lt;=I25*6),H25/I25*100-100,"-")</f>
        <v>-8.9108910891089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4</v>
      </c>
      <c r="E26" s="134" t="n">
        <v>2018</v>
      </c>
      <c r="F26" s="106" t="n">
        <v>2304</v>
      </c>
      <c r="G26" s="196" t="n">
        <f aca="false">IF(AND(F26&gt;0,E26&gt;0,E26&lt;=F26*6),E26/F26*100-100,"-")</f>
        <v>-12.4131944444444</v>
      </c>
      <c r="H26" s="134" t="n">
        <v>2018</v>
      </c>
      <c r="I26" s="106" t="n">
        <v>2304</v>
      </c>
      <c r="J26" s="196" t="n">
        <f aca="false">IF(AND(I26&gt;0,H26&gt;0,H26&lt;=I26*6),H26/I26*100-100,"-")</f>
        <v>-12.4131944444444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5</v>
      </c>
      <c r="E27" s="134" t="n">
        <v>3711</v>
      </c>
      <c r="F27" s="106" t="n">
        <v>4171</v>
      </c>
      <c r="G27" s="196" t="n">
        <f aca="false">IF(AND(F27&gt;0,E27&gt;0,E27&lt;=F27*6),E27/F27*100-100,"-")</f>
        <v>-11.0285303284584</v>
      </c>
      <c r="H27" s="134" t="n">
        <v>3711</v>
      </c>
      <c r="I27" s="106" t="n">
        <v>4171</v>
      </c>
      <c r="J27" s="196" t="n">
        <f aca="false">IF(AND(I27&gt;0,H27&gt;0,H27&lt;=I27*6),H27/I27*100-100,"-")</f>
        <v>-11.0285303284584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06</v>
      </c>
      <c r="E28" s="134" t="n">
        <v>526</v>
      </c>
      <c r="F28" s="106" t="n">
        <v>706</v>
      </c>
      <c r="G28" s="196" t="n">
        <f aca="false">IF(AND(F28&gt;0,E28&gt;0,E28&lt;=F28*6),E28/F28*100-100,"-")</f>
        <v>-25.4957507082153</v>
      </c>
      <c r="H28" s="134" t="n">
        <v>526</v>
      </c>
      <c r="I28" s="106" t="n">
        <v>706</v>
      </c>
      <c r="J28" s="196" t="n">
        <f aca="false">IF(AND(I28&gt;0,H28&gt;0,H28&lt;=I28*6),H28/I28*100-100,"-")</f>
        <v>-25.4957507082153</v>
      </c>
    </row>
    <row r="29" s="18" customFormat="true" ht="12.75" hidden="false" customHeight="false" outlineLevel="0" collapsed="false">
      <c r="B29" s="39" t="s">
        <v>28</v>
      </c>
      <c r="C29" s="119" t="s">
        <v>307</v>
      </c>
      <c r="D29" s="29"/>
      <c r="E29" s="137" t="n">
        <v>2116</v>
      </c>
      <c r="F29" s="104" t="n">
        <v>2403</v>
      </c>
      <c r="G29" s="196" t="n">
        <f aca="false">IF(AND(F29&gt;0,E29&gt;0,E29&lt;=F29*6),E29/F29*100-100,"-")</f>
        <v>-11.9434040782355</v>
      </c>
      <c r="H29" s="137" t="n">
        <v>2116</v>
      </c>
      <c r="I29" s="104" t="n">
        <v>2403</v>
      </c>
      <c r="J29" s="196" t="n">
        <f aca="false">IF(AND(I29&gt;0,H29&gt;0,H29&lt;=I29*6),H29/I29*100-100,"-")</f>
        <v>-11.9434040782355</v>
      </c>
    </row>
    <row r="30" s="18" customFormat="true" ht="12.75" hidden="false" customHeight="false" outlineLevel="0" collapsed="false">
      <c r="B30" s="39"/>
      <c r="C30" s="98"/>
      <c r="D30" s="29" t="s">
        <v>308</v>
      </c>
      <c r="E30" s="190" t="n">
        <v>756</v>
      </c>
      <c r="F30" s="197" t="n">
        <v>553</v>
      </c>
      <c r="G30" s="196" t="n">
        <f aca="false">IF(AND(F30&gt;0,E30&gt;0,E30&lt;=F30*6),E30/F30*100-100,"-")</f>
        <v>36.7088607594937</v>
      </c>
      <c r="H30" s="190" t="n">
        <v>756</v>
      </c>
      <c r="I30" s="197" t="n">
        <v>553</v>
      </c>
      <c r="J30" s="196" t="n">
        <f aca="false">IF(AND(I30&gt;0,H30&gt;0,H30&lt;=I30*6),H30/I30*100-100,"-")</f>
        <v>36.7088607594937</v>
      </c>
    </row>
    <row r="31" s="18" customFormat="true" ht="12.75" hidden="false" customHeight="false" outlineLevel="0" collapsed="false">
      <c r="B31" s="39" t="s">
        <v>28</v>
      </c>
      <c r="C31" s="87" t="s">
        <v>309</v>
      </c>
      <c r="D31" s="199"/>
      <c r="E31" s="190" t="n">
        <v>4789</v>
      </c>
      <c r="F31" s="197" t="n">
        <v>6145</v>
      </c>
      <c r="G31" s="196" t="n">
        <f aca="false">IF(AND(F31&gt;0,E31&gt;0,E31&lt;=F31*6),E31/F31*100-100,"-")</f>
        <v>-22.06672091131</v>
      </c>
      <c r="H31" s="190" t="n">
        <v>4789</v>
      </c>
      <c r="I31" s="197" t="n">
        <v>6145</v>
      </c>
      <c r="J31" s="196" t="n">
        <f aca="false">IF(AND(I31&gt;0,H31&gt;0,H31&lt;=I31*6),H31/I31*100-100,"-")</f>
        <v>-22.06672091131</v>
      </c>
    </row>
    <row r="32" s="18" customFormat="true" ht="12.75" hidden="false" customHeight="false" outlineLevel="0" collapsed="false">
      <c r="B32" s="39" t="s">
        <v>28</v>
      </c>
      <c r="C32" s="87" t="s">
        <v>310</v>
      </c>
      <c r="D32" s="199"/>
      <c r="E32" s="137" t="n">
        <v>3905</v>
      </c>
      <c r="F32" s="104" t="n">
        <v>3099</v>
      </c>
      <c r="G32" s="196" t="n">
        <f aca="false">IF(AND(F32&gt;0,E32&gt;0,E32&lt;=F32*6),E32/F32*100-100,"-")</f>
        <v>26.0083898031623</v>
      </c>
      <c r="H32" s="137" t="n">
        <v>3905</v>
      </c>
      <c r="I32" s="104" t="n">
        <v>3099</v>
      </c>
      <c r="J32" s="196" t="n">
        <f aca="false">IF(AND(I32&gt;0,H32&gt;0,H32&lt;=I32*6),H32/I32*100-100,"-")</f>
        <v>26.0083898031623</v>
      </c>
    </row>
    <row r="33" s="18" customFormat="true" ht="12.75" hidden="false" customHeight="false" outlineLevel="0" collapsed="false">
      <c r="B33" s="147" t="s">
        <v>37</v>
      </c>
      <c r="C33" s="91" t="s">
        <v>311</v>
      </c>
      <c r="D33" s="159"/>
      <c r="E33" s="85" t="n">
        <f aca="false">E10+E11+E12+E14+E15+E16+E17+E18+E19+E20+E21+E25+E26+E27+E28+E29+E31+E32</f>
        <v>82388</v>
      </c>
      <c r="F33" s="85" t="n">
        <f aca="false">F10+F11+F12+F14+F15+F16+F17+F18+F19+F20+F21+F25+F26+F27+F28+F29+F31+F32</f>
        <v>86300</v>
      </c>
      <c r="G33" s="174" t="n">
        <f aca="false">IF(AND(F33&gt;0,E33&gt;0,E33&lt;=F33*6),E33/F33*100-100,"-")</f>
        <v>-4.53302433371958</v>
      </c>
      <c r="H33" s="85" t="n">
        <f aca="false">H10+H11+H12+H14+H15+H16+H17+H18+H19+H20+H21+H25+H26+H27+H28+H29+H31+H32</f>
        <v>82388</v>
      </c>
      <c r="I33" s="85" t="n">
        <f aca="false">I10+I11+I12+I14+I15+I16+I17+I18+I19+I20+I21+I25+I26+I27+I28+I29+I31+I32</f>
        <v>86300</v>
      </c>
      <c r="J33" s="174" t="n">
        <f aca="false">IF(AND(I33&gt;0,H33&gt;0,H33&lt;=I33*6),H33/I33*100-100,"-")</f>
        <v>-4.53302433371958</v>
      </c>
    </row>
    <row r="34" s="18" customFormat="true" ht="6.75" hidden="false" customHeight="true" outlineLevel="0" collapsed="false">
      <c r="E34" s="195"/>
      <c r="F34" s="99"/>
      <c r="H34" s="195"/>
      <c r="I34" s="195"/>
      <c r="J34" s="195"/>
    </row>
    <row r="35" customFormat="false" ht="12.75" hidden="false" customHeight="false" outlineLevel="0" collapsed="false">
      <c r="B35" s="76" t="s">
        <v>154</v>
      </c>
      <c r="E35" s="143"/>
      <c r="F35" s="200" t="s">
        <v>312</v>
      </c>
      <c r="H35" s="200" t="s">
        <v>313</v>
      </c>
      <c r="I35" s="143"/>
      <c r="J35" s="143"/>
    </row>
    <row r="36" customFormat="false" ht="12.75" hidden="false" customHeight="false" outlineLevel="0" collapsed="false">
      <c r="C36" s="76" t="s">
        <v>314</v>
      </c>
      <c r="E36" s="143"/>
      <c r="F36" s="200" t="n">
        <v>13785</v>
      </c>
      <c r="H36" s="143" t="n">
        <v>13785</v>
      </c>
      <c r="I36" s="143"/>
      <c r="J36" s="143"/>
    </row>
    <row r="37" customFormat="false" ht="12.75" hidden="false" customHeight="false" outlineLevel="0" collapsed="false">
      <c r="C37" s="76" t="s">
        <v>315</v>
      </c>
      <c r="E37" s="143"/>
      <c r="F37" s="200" t="n">
        <v>1442</v>
      </c>
      <c r="H37" s="143" t="n">
        <v>1442</v>
      </c>
      <c r="I37" s="143"/>
      <c r="J37" s="143"/>
    </row>
    <row r="38" customFormat="false" ht="12.75" hidden="false" customHeight="false" outlineLevel="0" collapsed="false">
      <c r="C38" s="76" t="s">
        <v>316</v>
      </c>
      <c r="E38" s="143"/>
      <c r="F38" s="200" t="n">
        <v>7955</v>
      </c>
      <c r="H38" s="143" t="n">
        <v>7955</v>
      </c>
      <c r="I38" s="143"/>
      <c r="J38" s="143"/>
    </row>
    <row r="39" customFormat="false" ht="12.75" hidden="false" customHeight="true" outlineLevel="0" collapsed="false">
      <c r="C39" s="76" t="s">
        <v>317</v>
      </c>
      <c r="E39" s="143"/>
      <c r="F39" s="200" t="n">
        <v>662</v>
      </c>
      <c r="H39" s="143" t="n">
        <v>662</v>
      </c>
      <c r="I39" s="143"/>
      <c r="J39" s="143"/>
    </row>
    <row r="40" customFormat="false" ht="12.75" hidden="false" customHeight="true" outlineLevel="0" collapsed="false">
      <c r="C40" s="76" t="s">
        <v>318</v>
      </c>
      <c r="E40" s="143"/>
      <c r="F40" s="200" t="n">
        <v>2069</v>
      </c>
      <c r="H40" s="143" t="n">
        <v>2069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18" activeCellId="0" sqref="F1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619</v>
      </c>
      <c r="G11" s="50" t="n">
        <v>2468</v>
      </c>
      <c r="H11" s="51" t="n">
        <f aca="false">IF(AND(G11&gt;0,F11&gt;0,F11&lt;=G11*6),F11/G11*100-100,"-")</f>
        <v>6.11831442463533</v>
      </c>
      <c r="I11" s="49" t="n">
        <v>2619</v>
      </c>
      <c r="J11" s="50" t="n">
        <v>2468</v>
      </c>
      <c r="K11" s="51" t="n">
        <f aca="false">IF(AND(J11&gt;0,I11&gt;0,I11&lt;=J11*6),I11/J11*100-100,"-")</f>
        <v>6.11831442463533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84408</v>
      </c>
      <c r="G12" s="50" t="n">
        <v>194586</v>
      </c>
      <c r="H12" s="51" t="n">
        <f aca="false">IF(AND(G12&gt;0,F12&gt;0,F12&lt;=G12*6),F12/G12*100-100,"-")</f>
        <v>-5.23059212893014</v>
      </c>
      <c r="I12" s="49" t="n">
        <v>184408</v>
      </c>
      <c r="J12" s="50" t="n">
        <v>194586</v>
      </c>
      <c r="K12" s="51" t="n">
        <f aca="false">IF(AND(J12&gt;0,I12&gt;0,I12&lt;=J12*6),I12/J12*100-100,"-")</f>
        <v>-5.23059212893014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8254</v>
      </c>
      <c r="G13" s="50" t="n">
        <v>18702</v>
      </c>
      <c r="H13" s="51" t="n">
        <f aca="false">IF(AND(G13&gt;0,F13&gt;0,F13&lt;=G13*6),F13/G13*100-100,"-")</f>
        <v>-2.39546572559085</v>
      </c>
      <c r="I13" s="49" t="n">
        <v>18254</v>
      </c>
      <c r="J13" s="50" t="n">
        <v>18702</v>
      </c>
      <c r="K13" s="51" t="n">
        <f aca="false">IF(AND(J13&gt;0,I13&gt;0,I13&lt;=J13*6),I13/J13*100-100,"-")</f>
        <v>-2.39546572559085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2146</v>
      </c>
      <c r="G14" s="50" t="n">
        <v>34582</v>
      </c>
      <c r="H14" s="51" t="n">
        <f aca="false">IF(AND(G14&gt;0,F14&gt;0,F14&lt;=G14*6),F14/G14*100-100,"-")</f>
        <v>-7.04412700248685</v>
      </c>
      <c r="I14" s="49" t="n">
        <v>32146</v>
      </c>
      <c r="J14" s="50" t="n">
        <v>34582</v>
      </c>
      <c r="K14" s="51" t="n">
        <f aca="false">IF(AND(J14&gt;0,I14&gt;0,I14&lt;=J14*6),I14/J14*100-100,"-")</f>
        <v>-7.04412700248685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9896</v>
      </c>
      <c r="G15" s="50" t="n">
        <v>61373</v>
      </c>
      <c r="H15" s="51" t="n">
        <f aca="false">IF(AND(G15&gt;0,F15&gt;0,F15&lt;=G15*6),F15/G15*100-100,"-")</f>
        <v>-2.40659573428054</v>
      </c>
      <c r="I15" s="49" t="n">
        <v>59896</v>
      </c>
      <c r="J15" s="50" t="n">
        <v>61373</v>
      </c>
      <c r="K15" s="51" t="n">
        <f aca="false">IF(AND(J15&gt;0,I15&gt;0,I15&lt;=J15*6),I15/J15*100-100,"-")</f>
        <v>-2.40659573428054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496</v>
      </c>
      <c r="G17" s="50" t="n">
        <v>4474</v>
      </c>
      <c r="H17" s="51" t="n">
        <f aca="false">IF(AND(G17&gt;0,F17&gt;0,F17&lt;=G17*6),F17/G17*100-100,"-")</f>
        <v>0.491729995529738</v>
      </c>
      <c r="I17" s="49" t="n">
        <v>4496</v>
      </c>
      <c r="J17" s="50" t="n">
        <v>4474</v>
      </c>
      <c r="K17" s="51" t="n">
        <f aca="false">IF(AND(J17&gt;0,I17&gt;0,I17&lt;=J17*6),I17/J17*100-100,"-")</f>
        <v>0.491729995529738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3186</v>
      </c>
      <c r="G18" s="50" t="n">
        <v>2761</v>
      </c>
      <c r="H18" s="51" t="n">
        <f aca="false">IF(AND(G18&gt;0,F18&gt;0,F18&lt;=G18*6),F18/G18*100-100,"-")</f>
        <v>15.3929735603042</v>
      </c>
      <c r="I18" s="49" t="n">
        <v>3186</v>
      </c>
      <c r="J18" s="50" t="n">
        <v>2761</v>
      </c>
      <c r="K18" s="51" t="n">
        <f aca="false">IF(AND(J18&gt;0,I18&gt;0,I18&lt;=J18*6),I18/J18*100-100,"-")</f>
        <v>15.3929735603042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05005</v>
      </c>
      <c r="G19" s="56" t="n">
        <f aca="false">SUM(G11:G18)</f>
        <v>318946</v>
      </c>
      <c r="H19" s="57" t="n">
        <f aca="false">IF(AND(G19&gt;0,F19&gt;0,F19&lt;=G19*6),F19/G19*100-100,"-")</f>
        <v>-4.37095934735034</v>
      </c>
      <c r="I19" s="56" t="n">
        <f aca="false">SUM(I11:I18)</f>
        <v>305005</v>
      </c>
      <c r="J19" s="56" t="n">
        <f aca="false">SUM(J11:J18)</f>
        <v>318946</v>
      </c>
      <c r="K19" s="57" t="n">
        <f aca="false">IF(AND(J19&gt;0,I19&gt;0,I19&lt;=J19*6),I19/J19*100-100,"-")</f>
        <v>-4.37095934735034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2144</v>
      </c>
      <c r="G21" s="64" t="n">
        <v>11615</v>
      </c>
      <c r="H21" s="51" t="n">
        <f aca="false">IF(AND(G21&gt;0,F21&gt;0,F21&lt;=G21*6),F21/G21*100-100,"-")</f>
        <v>4.55445544554456</v>
      </c>
      <c r="I21" s="63" t="n">
        <v>12144</v>
      </c>
      <c r="J21" s="64" t="n">
        <v>11615</v>
      </c>
      <c r="K21" s="51" t="n">
        <f aca="false">IF(AND(J21&gt;0,I21&gt;0,I21&lt;=J21*6),I21/J21*100-100,"-")</f>
        <v>4.55445544554456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97659</v>
      </c>
      <c r="G23" s="69" t="n">
        <v>312987</v>
      </c>
      <c r="H23" s="51" t="n">
        <f aca="false">IF(AND(G23&gt;0,F23&gt;0,F23&lt;=G23*6),F23/G23*100-100,"-")</f>
        <v>-4.8973280040385</v>
      </c>
      <c r="I23" s="50" t="n">
        <v>297659</v>
      </c>
      <c r="J23" s="69" t="n">
        <v>312987</v>
      </c>
      <c r="K23" s="51" t="n">
        <f aca="false">IF(AND(J23&gt;0,I23&gt;0,I23&lt;=J23*6),I23/J23*100-100,"-")</f>
        <v>-4.8973280040385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F18" activeCellId="0" sqref="F1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6034</v>
      </c>
      <c r="G11" s="69" t="n">
        <v>0</v>
      </c>
      <c r="H11" s="51" t="str">
        <f aca="false">IF(AND(G11&gt;0,F11&gt;0,F11&lt;=G11*6),F11/G11*100-100,"-")</f>
        <v>-</v>
      </c>
      <c r="I11" s="50" t="n">
        <v>6034</v>
      </c>
      <c r="J11" s="69" t="n">
        <v>0</v>
      </c>
      <c r="K11" s="51" t="str">
        <f aca="false">IF(AND(J11&gt;0,I11&gt;0,I11&lt;=J11*6),I11/J11*100-100,"-")</f>
        <v>-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225361</v>
      </c>
      <c r="G12" s="69" t="n">
        <v>658439</v>
      </c>
      <c r="H12" s="51" t="n">
        <f aca="false">IF(AND(G12&gt;0,F12&gt;0,F12&lt;=G12*6),F12/G12*100-100,"-")</f>
        <v>-65.7734429461195</v>
      </c>
      <c r="I12" s="50" t="n">
        <v>225361</v>
      </c>
      <c r="J12" s="69" t="n">
        <v>658439</v>
      </c>
      <c r="K12" s="51" t="n">
        <f aca="false">IF(AND(J12&gt;0,I12&gt;0,I12&lt;=J12*6),I12/J12*100-100,"-")</f>
        <v>-65.7734429461195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056596</v>
      </c>
      <c r="G14" s="69" t="n">
        <v>867836</v>
      </c>
      <c r="H14" s="51" t="n">
        <f aca="false">IF(AND(G14&gt;0,F14&gt;0,F14&lt;=G14*6),F14/G14*100-100,"-")</f>
        <v>21.7506533492503</v>
      </c>
      <c r="I14" s="50" t="n">
        <v>1056596</v>
      </c>
      <c r="J14" s="69" t="n">
        <v>867836</v>
      </c>
      <c r="K14" s="51" t="n">
        <f aca="false">IF(AND(J14&gt;0,I14&gt;0,I14&lt;=J14*6),I14/J14*100-100,"-")</f>
        <v>21.7506533492503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0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0</v>
      </c>
      <c r="G16" s="69" t="n">
        <v>0</v>
      </c>
      <c r="H16" s="51" t="str">
        <f aca="false">IF(AND(G16&gt;0,F16&gt;0,F16&lt;=G16*6),F16/G16*100-100,"-")</f>
        <v>-</v>
      </c>
      <c r="I16" s="50" t="n">
        <v>0</v>
      </c>
      <c r="J16" s="69" t="n">
        <v>0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0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003889</v>
      </c>
      <c r="G19" s="69" t="n">
        <v>707053</v>
      </c>
      <c r="H19" s="51" t="n">
        <f aca="false">IF(AND(G19&gt;0,F19&gt;0,F19&lt;=G19*6),F19/G19*100-100,"-")</f>
        <v>41.9821427813757</v>
      </c>
      <c r="I19" s="50" t="n">
        <v>1003889</v>
      </c>
      <c r="J19" s="69" t="n">
        <v>707053</v>
      </c>
      <c r="K19" s="51" t="n">
        <f aca="false">IF(AND(J19&gt;0,I19&gt;0,I19&lt;=J19*6),I19/J19*100-100,"-")</f>
        <v>41.9821427813757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183667</v>
      </c>
      <c r="G20" s="69" t="n">
        <v>369603</v>
      </c>
      <c r="H20" s="51" t="n">
        <f aca="false">IF(AND(G20&gt;0,F20&gt;0,F20&lt;=G20*6),F20/G20*100-100,"-")</f>
        <v>-50.3069509717183</v>
      </c>
      <c r="I20" s="50" t="n">
        <v>183667</v>
      </c>
      <c r="J20" s="69" t="n">
        <v>369603</v>
      </c>
      <c r="K20" s="51" t="n">
        <f aca="false">IF(AND(J20&gt;0,I20&gt;0,I20&lt;=J20*6),I20/J20*100-100,"-")</f>
        <v>-50.3069509717183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2045928</v>
      </c>
      <c r="G21" s="69" t="n">
        <v>1786449</v>
      </c>
      <c r="H21" s="51" t="n">
        <f aca="false">IF(AND(G21&gt;0,F21&gt;0,F21&lt;=G21*6),F21/G21*100-100,"-")</f>
        <v>14.5248478965814</v>
      </c>
      <c r="I21" s="50" t="n">
        <v>2045928</v>
      </c>
      <c r="J21" s="69" t="n">
        <v>1786449</v>
      </c>
      <c r="K21" s="51" t="n">
        <f aca="false">IF(AND(J21&gt;0,I21&gt;0,I21&lt;=J21*6),I21/J21*100-100,"-")</f>
        <v>14.5248478965814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358346</v>
      </c>
      <c r="G22" s="69" t="n">
        <v>2759676</v>
      </c>
      <c r="H22" s="51" t="n">
        <f aca="false">IF(AND(G22&gt;0,F22&gt;0,F22&lt;=G22*6),F22/G22*100-100,"-")</f>
        <v>21.6934886559147</v>
      </c>
      <c r="I22" s="50" t="n">
        <v>3358346</v>
      </c>
      <c r="J22" s="69" t="n">
        <v>2759676</v>
      </c>
      <c r="K22" s="51" t="n">
        <f aca="false">IF(AND(J22&gt;0,I22&gt;0,I22&lt;=J22*6),I22/J22*100-100,"-")</f>
        <v>21.6934886559147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238546</v>
      </c>
      <c r="G23" s="69" t="n">
        <v>255217</v>
      </c>
      <c r="H23" s="51" t="n">
        <f aca="false">IF(AND(G23&gt;0,F23&gt;0,F23&lt;=G23*6),F23/G23*100-100,"-")</f>
        <v>-6.53208837969258</v>
      </c>
      <c r="I23" s="50" t="n">
        <v>238546</v>
      </c>
      <c r="J23" s="69" t="n">
        <v>255217</v>
      </c>
      <c r="K23" s="51" t="n">
        <f aca="false">IF(AND(J23&gt;0,I23&gt;0,I23&lt;=J23*6),I23/J23*100-100,"-")</f>
        <v>-6.53208837969258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463307</v>
      </c>
      <c r="G24" s="69" t="n">
        <v>395428</v>
      </c>
      <c r="H24" s="51" t="n">
        <f aca="false">IF(AND(G24&gt;0,F24&gt;0,F24&lt;=G24*6),F24/G24*100-100,"-")</f>
        <v>17.1659568872209</v>
      </c>
      <c r="I24" s="50" t="n">
        <v>463307</v>
      </c>
      <c r="J24" s="69" t="n">
        <v>395428</v>
      </c>
      <c r="K24" s="51" t="n">
        <f aca="false">IF(AND(J24&gt;0,I24&gt;0,I24&lt;=J24*6),I24/J24*100-100,"-")</f>
        <v>17.1659568872209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0</v>
      </c>
      <c r="G25" s="69" t="n">
        <v>0</v>
      </c>
      <c r="H25" s="51" t="str">
        <f aca="false">IF(AND(G25&gt;0,F25&gt;0,F25&lt;=G25*6),F25/G25*100-100,"-")</f>
        <v>-</v>
      </c>
      <c r="I25" s="50" t="n">
        <v>0</v>
      </c>
      <c r="J25" s="69" t="n">
        <v>0</v>
      </c>
      <c r="K25" s="51" t="str">
        <f aca="false">IF(AND(J25&gt;0,I25&gt;0,I25&lt;=J25*6),I25/J25*100-100,"-")</f>
        <v>-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164929</v>
      </c>
      <c r="G27" s="69" t="n">
        <v>220345</v>
      </c>
      <c r="H27" s="51" t="n">
        <f aca="false">IF(AND(G27&gt;0,F27&gt;0,F27&lt;=G27*6),F27/G27*100-100,"-")</f>
        <v>-25.1496516825887</v>
      </c>
      <c r="I27" s="50" t="n">
        <v>164929</v>
      </c>
      <c r="J27" s="69" t="n">
        <v>220345</v>
      </c>
      <c r="K27" s="51" t="n">
        <f aca="false">IF(AND(J27&gt;0,I27&gt;0,I27&lt;=J27*6),I27/J27*100-100,"-")</f>
        <v>-25.1496516825887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2126</v>
      </c>
      <c r="G28" s="69" t="n">
        <v>0</v>
      </c>
      <c r="H28" s="51" t="str">
        <f aca="false">IF(AND(G28&gt;0,F28&gt;0,F28&lt;=G28*6),F28/G28*100-100,"-")</f>
        <v>-</v>
      </c>
      <c r="I28" s="50" t="n">
        <v>2126</v>
      </c>
      <c r="J28" s="69" t="n">
        <v>0</v>
      </c>
      <c r="K28" s="51" t="str">
        <f aca="false">IF(AND(J28&gt;0,I28&gt;0,I28&lt;=J28*6),I28/J28*100-100,"-")</f>
        <v>-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642148</v>
      </c>
      <c r="G29" s="69" t="n">
        <v>828951</v>
      </c>
      <c r="H29" s="51" t="n">
        <f aca="false">IF(AND(G29&gt;0,F29&gt;0,F29&lt;=G29*6),F29/G29*100-100,"-")</f>
        <v>-22.5348663551887</v>
      </c>
      <c r="I29" s="50" t="n">
        <v>642148</v>
      </c>
      <c r="J29" s="69" t="n">
        <v>828951</v>
      </c>
      <c r="K29" s="51" t="n">
        <f aca="false">IF(AND(J29&gt;0,I29&gt;0,I29&lt;=J29*6),I29/J29*100-100,"-")</f>
        <v>-22.5348663551887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390877</v>
      </c>
      <c r="G30" s="85" t="n">
        <v>8848997</v>
      </c>
      <c r="H30" s="86" t="n">
        <f aca="false">IF(AND(G30&gt;0,F30&gt;0,F30&lt;=G30*6),F30/G30*100-100,"-")</f>
        <v>6.12363186471868</v>
      </c>
      <c r="I30" s="85" t="n">
        <v>9390877</v>
      </c>
      <c r="J30" s="85" t="n">
        <v>8848997</v>
      </c>
      <c r="K30" s="86" t="n">
        <f aca="false">IF(AND(J30&gt;0,I30&gt;0,I30&lt;=J30*6),I30/J30*100-100,"-")</f>
        <v>6.12363186471868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/>
      <c r="H31" s="51" t="str">
        <f aca="false">IF(AND(G31&gt;0,F31&gt;0,F31&lt;=G31*6),F31/G31*100-100,"-")</f>
        <v>-</v>
      </c>
      <c r="I31" s="89"/>
      <c r="J31" s="69"/>
      <c r="K31" s="51" t="str">
        <f aca="false">IF(AND(J31&gt;0,I31&gt;0,I31&lt;=J31*6),I31/J31*100-100,"-")</f>
        <v>-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97659</v>
      </c>
      <c r="G32" s="89" t="n">
        <v>312987</v>
      </c>
      <c r="H32" s="51" t="n">
        <f aca="false">IF(AND(G32&gt;0,F32&gt;0,F32&lt;=G32*6),F32/G32*100-100,"-")</f>
        <v>-4.8973280040385</v>
      </c>
      <c r="I32" s="89" t="n">
        <v>297659</v>
      </c>
      <c r="J32" s="89" t="n">
        <v>312987</v>
      </c>
      <c r="K32" s="51" t="n">
        <f aca="false">IF(AND(J32&gt;0,I32&gt;0,I32&lt;=J32*6),I32/J32*100-100,"-")</f>
        <v>-4.8973280040385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0</v>
      </c>
      <c r="G33" s="89" t="n">
        <v>0</v>
      </c>
      <c r="H33" s="51" t="str">
        <f aca="false">IF(AND(G33&gt;0,F33&gt;0,F33&lt;=G33*6),F33/G33*100-100,"-")</f>
        <v>-</v>
      </c>
      <c r="I33" s="89" t="n">
        <v>0</v>
      </c>
      <c r="J33" s="89" t="n">
        <v>0</v>
      </c>
      <c r="K33" s="51" t="str">
        <f aca="false">IF(AND(J33&gt;0,I33&gt;0,I33&lt;=J33*6),I33/J33*100-100,"-")</f>
        <v>-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688536</v>
      </c>
      <c r="G34" s="85" t="n">
        <f aca="false">G30+G31+G32-G33</f>
        <v>9161984</v>
      </c>
      <c r="H34" s="86" t="n">
        <f aca="false">IF(AND(G34&gt;0,F34&gt;0,F34&lt;=G34*6),F34/G34*100-100,"-")</f>
        <v>5.74713948419905</v>
      </c>
      <c r="I34" s="85" t="n">
        <f aca="false">I30+I31+I32-I33</f>
        <v>9688536</v>
      </c>
      <c r="J34" s="85" t="n">
        <f aca="false">J30+J31+J32-J33</f>
        <v>9161984</v>
      </c>
      <c r="K34" s="86" t="n">
        <f aca="false">IF(AND(J34&gt;0,I34&gt;0,I34&lt;=J34*6),I34/J34*100-100,"-")</f>
        <v>5.74713948419905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1030</v>
      </c>
      <c r="G35" s="89" t="n">
        <f aca="false">G36-G34</f>
        <v>-417</v>
      </c>
      <c r="H35" s="51" t="s">
        <v>71</v>
      </c>
      <c r="I35" s="89" t="n">
        <f aca="false">I36-I34</f>
        <v>-1030</v>
      </c>
      <c r="J35" s="89" t="n">
        <f aca="false">J36-J34</f>
        <v>-417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687506</v>
      </c>
      <c r="G36" s="85" t="n">
        <v>9161567</v>
      </c>
      <c r="H36" s="86" t="n">
        <f aca="false">IF(AND(G36&gt;0,F36&gt;0,F36&lt;=G36*6),F36/G36*100-100,"-")</f>
        <v>5.74071007721715</v>
      </c>
      <c r="I36" s="85" t="n">
        <v>9687506</v>
      </c>
      <c r="J36" s="85" t="n">
        <v>9161567</v>
      </c>
      <c r="K36" s="86" t="n">
        <f aca="false">IF(AND(J36&gt;0,I36&gt;0,I36&lt;=J36*6),I36/J36*100-100,"-")</f>
        <v>5.74071007721715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F18" activeCellId="0" sqref="F1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n">
        <v>198.04441498177</v>
      </c>
      <c r="G11" s="93" t="s">
        <v>71</v>
      </c>
      <c r="H11" s="51" t="str">
        <f aca="false">IF(AND(G11&lt;&gt;"-",F11&lt;&gt;"-"),IF((F11&lt;=G11*6),F11/G11*100-100,"-"),"-")</f>
        <v>-</v>
      </c>
      <c r="I11" s="93" t="n">
        <v>198.04441498177</v>
      </c>
      <c r="J11" s="93" t="s">
        <v>71</v>
      </c>
      <c r="K11" s="51" t="str">
        <f aca="false">IF(AND(J11&lt;&gt;"-",I11&lt;&gt;"-"),IF((I11&lt;=J11*6),I11/J11*100-100,"-"),"-")</f>
        <v>-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04.254507212872</v>
      </c>
      <c r="G12" s="93" t="n">
        <v>243.425738754843</v>
      </c>
      <c r="H12" s="51" t="n">
        <f aca="false">IF(AND(G12&lt;&gt;"-",F12&lt;&gt;"-"),IF((F12&lt;=G12*6),F12/G12*100-100,"-"),"-")</f>
        <v>-16.0916556081282</v>
      </c>
      <c r="I12" s="93" t="n">
        <v>204.254507212872</v>
      </c>
      <c r="J12" s="93" t="n">
        <v>243.425738754843</v>
      </c>
      <c r="K12" s="51" t="n">
        <f aca="false">IF(AND(J12&lt;&gt;"-",I12&lt;&gt;"-"),IF((I12&lt;=J12*6),I12/J12*100-100,"-"),"-")</f>
        <v>-16.0916556081282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s">
        <v>71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199.242662285301</v>
      </c>
      <c r="G14" s="93" t="n">
        <v>239.609788024465</v>
      </c>
      <c r="H14" s="51" t="n">
        <f aca="false">IF(AND(G14&lt;&gt;"-",F14&lt;&gt;"-"),IF((F14&lt;=G14*6),F14/G14*100-100,"-"),"-")</f>
        <v>-16.847027023388</v>
      </c>
      <c r="I14" s="93" t="n">
        <v>199.242662285301</v>
      </c>
      <c r="J14" s="93" t="n">
        <v>239.609788024465</v>
      </c>
      <c r="K14" s="51" t="n">
        <f aca="false">IF(AND(J14&lt;&gt;"-",I14&lt;&gt;"-"),IF((I14&lt;=J14*6),I14/J14*100-100,"-"),"-")</f>
        <v>-16.847027023388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s">
        <v>71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s">
        <v>71</v>
      </c>
      <c r="G16" s="93" t="s">
        <v>71</v>
      </c>
      <c r="H16" s="51" t="str">
        <f aca="false">IF(AND(G16&lt;&gt;"-",F16&lt;&gt;"-"),IF((F16&lt;=G16*6),F16/G16*100-100,"-"),"-")</f>
        <v>-</v>
      </c>
      <c r="I16" s="93" t="s">
        <v>71</v>
      </c>
      <c r="J16" s="93" t="s">
        <v>71</v>
      </c>
      <c r="K16" s="51" t="str">
        <f aca="false">IF(AND(J16&lt;&gt;"-",I16&lt;&gt;"-"),IF((I16&lt;=J16*6),I16/J16*100-100,"-")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s">
        <v>71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196.687083930594</v>
      </c>
      <c r="G19" s="93" t="n">
        <v>233.524219542241</v>
      </c>
      <c r="H19" s="51" t="n">
        <f aca="false">IF(AND(G19&lt;&gt;"-",F19&lt;&gt;"-"),IF((F19&lt;=G19*6),F19/G19*100-100,"-"),"-")</f>
        <v>-15.7744390212955</v>
      </c>
      <c r="I19" s="93" t="n">
        <v>196.687083930594</v>
      </c>
      <c r="J19" s="93" t="n">
        <v>233.524219542241</v>
      </c>
      <c r="K19" s="51" t="n">
        <f aca="false">IF(AND(J19&lt;&gt;"-",I19&lt;&gt;"-"),IF((I19&lt;=J19*6),I19/J19*100-100,"-"),"-")</f>
        <v>-15.7744390212955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01.859887731601</v>
      </c>
      <c r="G20" s="93" t="n">
        <v>223.036609551329</v>
      </c>
      <c r="H20" s="51" t="n">
        <f aca="false">IF(AND(G20&lt;&gt;"-",F20&lt;&gt;"-"),IF((F20&lt;=G20*6),F20/G20*100-100,"-"),"-")</f>
        <v>-9.49472907713592</v>
      </c>
      <c r="I20" s="93" t="n">
        <v>201.859887731601</v>
      </c>
      <c r="J20" s="93" t="n">
        <v>223.036609551329</v>
      </c>
      <c r="K20" s="51" t="n">
        <f aca="false">IF(AND(J20&lt;&gt;"-",I20&lt;&gt;"-"),IF((I20&lt;=J20*6),I20/J20*100-100,"-"),"-")</f>
        <v>-9.49472907713592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193.770259754986</v>
      </c>
      <c r="G21" s="93" t="n">
        <v>233.423960045879</v>
      </c>
      <c r="H21" s="51" t="n">
        <f aca="false">IF(AND(G21&lt;&gt;"-",F21&lt;&gt;"-"),IF((F21&lt;=G21*6),F21/G21*100-100,"-"),"-")</f>
        <v>-16.9878448995118</v>
      </c>
      <c r="I21" s="93" t="n">
        <v>193.770259754986</v>
      </c>
      <c r="J21" s="93" t="n">
        <v>233.423960045879</v>
      </c>
      <c r="K21" s="51" t="n">
        <f aca="false">IF(AND(J21&lt;&gt;"-",I21&lt;&gt;"-"),IF((I21&lt;=J21*6),I21/J21*100-100,"-"),"-")</f>
        <v>-16.9878448995118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162.815862332231</v>
      </c>
      <c r="G22" s="93" t="n">
        <v>201.208402725537</v>
      </c>
      <c r="H22" s="51" t="n">
        <f aca="false">IF(AND(G22&lt;&gt;"-",F22&lt;&gt;"-"),IF((F22&lt;=G22*6),F22/G22*100-100,"-"),"-")</f>
        <v>-19.0809826395154</v>
      </c>
      <c r="I22" s="93" t="n">
        <v>162.815862332231</v>
      </c>
      <c r="J22" s="93" t="n">
        <v>201.208402725537</v>
      </c>
      <c r="K22" s="51" t="n">
        <f aca="false">IF(AND(J22&lt;&gt;"-",I22&lt;&gt;"-"),IF((I22&lt;=J22*6),I22/J22*100-100,"-"),"-")</f>
        <v>-19.0809826395154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73.148994323946</v>
      </c>
      <c r="G23" s="93" t="n">
        <v>200.742897220796</v>
      </c>
      <c r="H23" s="51" t="n">
        <f aca="false">IF(AND(G23&lt;&gt;"-",F23&lt;&gt;"-"),IF((F23&lt;=G23*6),F23/G23*100-100,"-"),"-")</f>
        <v>-13.7458925216667</v>
      </c>
      <c r="I23" s="93" t="n">
        <v>173.148994323946</v>
      </c>
      <c r="J23" s="93" t="n">
        <v>200.742897220796</v>
      </c>
      <c r="K23" s="51" t="n">
        <f aca="false">IF(AND(J23&lt;&gt;"-",I23&lt;&gt;"-"),IF((I23&lt;=J23*6),I23/J23*100-100,"-"),"-")</f>
        <v>-13.7458925216667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180.508820285469</v>
      </c>
      <c r="G24" s="93" t="n">
        <v>223.504658243726</v>
      </c>
      <c r="H24" s="51" t="n">
        <f aca="false">IF(AND(G24&lt;&gt;"-",F24&lt;&gt;"-"),IF((F24&lt;=G24*6),F24/G24*100-100,"-"),"-")</f>
        <v>-19.2371104459803</v>
      </c>
      <c r="I24" s="93" t="n">
        <v>180.508820285469</v>
      </c>
      <c r="J24" s="93" t="n">
        <v>223.504658243726</v>
      </c>
      <c r="K24" s="51" t="n">
        <f aca="false">IF(AND(J24&lt;&gt;"-",I24&lt;&gt;"-"),IF((I24&lt;=J24*6),I24/J24*100-100,"-"),"-")</f>
        <v>-19.2371104459803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s">
        <v>71</v>
      </c>
      <c r="G25" s="93" t="s">
        <v>71</v>
      </c>
      <c r="H25" s="51" t="str">
        <f aca="false">IF(AND(G25&lt;&gt;"-",F25&lt;&gt;"-"),IF((F25&lt;=G25*6),F25/G25*100-100,"-"),"-")</f>
        <v>-</v>
      </c>
      <c r="I25" s="93" t="s">
        <v>71</v>
      </c>
      <c r="J25" s="93" t="s">
        <v>71</v>
      </c>
      <c r="K25" s="51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192.173601974183</v>
      </c>
      <c r="G27" s="93" t="n">
        <v>221.293880051737</v>
      </c>
      <c r="H27" s="51" t="n">
        <f aca="false">IF(AND(G27&lt;&gt;"-",F27&lt;&gt;"-"),IF((F27&lt;=G27*6),F27/G27*100-100,"-"),"-")</f>
        <v>-13.1590977892141</v>
      </c>
      <c r="I27" s="93" t="n">
        <v>192.173601974183</v>
      </c>
      <c r="J27" s="93" t="n">
        <v>221.293880051737</v>
      </c>
      <c r="K27" s="51" t="n">
        <f aca="false">IF(AND(J27&lt;&gt;"-",I27&lt;&gt;"-"),IF((I27&lt;=J27*6),I27/J27*100-100,"-"),"-")</f>
        <v>-13.1590977892141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170.272812793979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0.272812793979</v>
      </c>
      <c r="J28" s="93" t="s">
        <v>71</v>
      </c>
      <c r="K28" s="51" t="str">
        <f aca="false">IF(AND(J28&lt;&gt;"-",I28&lt;&gt;"-"),IF((I28&lt;=J28*6),I28/J28*100-100,"-"),"-")</f>
        <v>-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187.380479266462</v>
      </c>
      <c r="G29" s="93" t="n">
        <v>236.143028960699</v>
      </c>
      <c r="H29" s="51" t="n">
        <f aca="false">IF(AND(G29&lt;&gt;"-",F29&lt;&gt;"-"),IF((F29&lt;=G29*6),F29/G29*100-100,"-"),"-")</f>
        <v>-20.6495825470047</v>
      </c>
      <c r="I29" s="93" t="n">
        <v>187.380479266462</v>
      </c>
      <c r="J29" s="93" t="n">
        <v>236.143028960699</v>
      </c>
      <c r="K29" s="51" t="n">
        <f aca="false">IF(AND(J29&lt;&gt;"-",I29&lt;&gt;"-"),IF((I29&lt;=J29*6),I29/J29*100-100,"-"),"-")</f>
        <v>-20.6495825470047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182.392123760113</v>
      </c>
      <c r="G30" s="94" t="n">
        <v>222.868987298787</v>
      </c>
      <c r="H30" s="95" t="n">
        <f aca="false">IF(AND(G30&lt;&gt;"-",F30&lt;&gt;"-"),IF((F30&lt;=G30*6),F30/G30*100-100,"-"),"-")</f>
        <v>-18.1617299155259</v>
      </c>
      <c r="I30" s="94" t="n">
        <v>182.392123760113</v>
      </c>
      <c r="J30" s="94" t="n">
        <v>222.868987298787</v>
      </c>
      <c r="K30" s="95" t="n">
        <f aca="false">IF(AND(J30&lt;&gt;"-",I30&lt;&gt;"-"),IF((I30&lt;=J30*6),I30/J30*100-100,"-"),"-")</f>
        <v>-18.1617299155259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s">
        <v>71</v>
      </c>
      <c r="H31" s="51" t="str">
        <f aca="false">IF(AND(G31&lt;&gt;"-",F31&lt;&gt;"-"),IF((F31&lt;=G31*6),F31/G31*100-100,"-"),"-")</f>
        <v>-</v>
      </c>
      <c r="I31" s="93" t="s">
        <v>71</v>
      </c>
      <c r="J31" s="93" t="s">
        <v>71</v>
      </c>
      <c r="K31" s="51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182.392123760113</v>
      </c>
      <c r="G32" s="94" t="n">
        <v>222.868987298787</v>
      </c>
      <c r="H32" s="95" t="n">
        <f aca="false">IF(AND(G32&lt;&gt;"-",F32&lt;&gt;"-"),IF((F32&lt;=G32*6),F32/G32*100-100,"-"),"-")</f>
        <v>-18.1617299155259</v>
      </c>
      <c r="I32" s="94" t="n">
        <v>182.392123760113</v>
      </c>
      <c r="J32" s="94" t="n">
        <v>222.868987298787</v>
      </c>
      <c r="K32" s="95" t="n">
        <f aca="false">IF(AND(J32&lt;&gt;"-",I32&lt;&gt;"-"),IF((I32&lt;=J32*6),I32/J32*100-100,"-"),"-")</f>
        <v>-18.1617299155259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687506</v>
      </c>
      <c r="G11" s="59" t="n">
        <v>9161567</v>
      </c>
      <c r="H11" s="100" t="n">
        <f aca="false">IF(AND(G11&gt;0,F11&gt;0,F11&lt;=G11*6),F11/G11*100-100,"-")</f>
        <v>5.74071007721715</v>
      </c>
      <c r="I11" s="99" t="n">
        <v>9687506</v>
      </c>
      <c r="J11" s="59" t="n">
        <v>9161567</v>
      </c>
      <c r="K11" s="100" t="n">
        <f aca="false">IF(AND(J11&gt;0,I11&gt;0,I11&lt;=J11*6),I11/J11*100-100,"-")</f>
        <v>5.74071007721715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584298</v>
      </c>
      <c r="G14" s="59" t="n">
        <v>585990</v>
      </c>
      <c r="H14" s="100" t="n">
        <f aca="false">IF(AND(G14&gt;0,F14&gt;0,F14&lt;=G14*6),F14/G14*100-100,"-")</f>
        <v>-0.288742128705266</v>
      </c>
      <c r="I14" s="104" t="n">
        <v>584298</v>
      </c>
      <c r="J14" s="59" t="n">
        <v>585990</v>
      </c>
      <c r="K14" s="100" t="n">
        <f aca="false">IF(AND(J14&gt;0,I14&gt;0,I14&lt;=J14*6),I14/J14*100-100,"-")</f>
        <v>-0.288742128705266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01910</v>
      </c>
      <c r="G17" s="59" t="n">
        <v>66121</v>
      </c>
      <c r="H17" s="100" t="n">
        <f aca="false">IF(AND(G17&gt;0,F17&gt;0,F17&lt;=G17*6),F17/G17*100-100,"-")</f>
        <v>54.1265256121353</v>
      </c>
      <c r="I17" s="99" t="n">
        <v>101910</v>
      </c>
      <c r="J17" s="59" t="n">
        <v>66121</v>
      </c>
      <c r="K17" s="100" t="n">
        <f aca="false">IF(AND(J17&gt;0,I17&gt;0,I17&lt;=J17*6),I17/J17*100-100,"-")</f>
        <v>54.1265256121353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21695</v>
      </c>
      <c r="G20" s="59" t="n">
        <v>15033</v>
      </c>
      <c r="H20" s="100" t="n">
        <f aca="false">IF(AND(G20&gt;0,F20&gt;0,F20&lt;=G20*6),F20/G20*100-100,"-")</f>
        <v>44.3158384886583</v>
      </c>
      <c r="I20" s="99" t="n">
        <v>21695</v>
      </c>
      <c r="J20" s="59" t="n">
        <v>15033</v>
      </c>
      <c r="K20" s="100" t="n">
        <f aca="false">IF(AND(J20&gt;0,I20&gt;0,I20&lt;=J20*6),I20/J20*100-100,"-")</f>
        <v>44.3158384886583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231339</v>
      </c>
      <c r="G23" s="59" t="n">
        <v>-184186</v>
      </c>
      <c r="H23" s="100" t="s">
        <v>71</v>
      </c>
      <c r="I23" s="99" t="n">
        <v>231339</v>
      </c>
      <c r="J23" s="59" t="n">
        <v>-184186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120680</v>
      </c>
      <c r="G26" s="114" t="n">
        <f aca="false">G11+G14+G17-G20-G23</f>
        <v>9982831</v>
      </c>
      <c r="H26" s="115" t="n">
        <f aca="false">IF(AND(G26&gt;0,F26&gt;0,F26&lt;=G26*6),F26/G26*100-100,"-")</f>
        <v>1.38086079990735</v>
      </c>
      <c r="I26" s="114" t="n">
        <f aca="false">I11+I14+I17-I20-I23</f>
        <v>10120680</v>
      </c>
      <c r="J26" s="114" t="n">
        <f aca="false">J11+J14+J17-J20-J23</f>
        <v>9982831</v>
      </c>
      <c r="K26" s="115" t="n">
        <f aca="false">IF(AND(J26&gt;0,I26&gt;0,I26&lt;=J26*6),I26/J26*100-100,"-")</f>
        <v>1.38086079990735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24535</v>
      </c>
      <c r="G29" s="99" t="n">
        <v>26569</v>
      </c>
      <c r="H29" s="100" t="n">
        <f aca="false">IF(AND(G29&gt;0,F29&gt;0,F29&lt;=G29*6),F29/G29*100-100,"-")</f>
        <v>-7.65553840942452</v>
      </c>
      <c r="I29" s="59" t="n">
        <v>24535</v>
      </c>
      <c r="J29" s="99" t="n">
        <v>26569</v>
      </c>
      <c r="K29" s="100" t="n">
        <f aca="false">IF(AND(J29&gt;0,I29&gt;0,I29&lt;=J29*6),I29/J29*100-100,"-")</f>
        <v>-7.65553840942452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60533</v>
      </c>
      <c r="G32" s="99" t="n">
        <v>133574</v>
      </c>
      <c r="H32" s="100" t="n">
        <f aca="false">IF(AND(G32&gt;0,F32&gt;0,F32&lt;=G32*6),F32/G32*100-100,"-")</f>
        <v>20.1828200098822</v>
      </c>
      <c r="I32" s="59" t="n">
        <v>160533</v>
      </c>
      <c r="J32" s="99" t="n">
        <v>133574</v>
      </c>
      <c r="K32" s="100" t="n">
        <f aca="false">IF(AND(J32&gt;0,I32&gt;0,I32&lt;=J32*6),I32/J32*100-100,"-")</f>
        <v>20.1828200098822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9935612</v>
      </c>
      <c r="G35" s="114" t="n">
        <f aca="false">G26-G29-G32</f>
        <v>9822688</v>
      </c>
      <c r="H35" s="115" t="n">
        <f aca="false">IF(AND(G35&gt;0,F35&gt;0,F35&lt;=G35*6),F35/G35*100-100,"-")</f>
        <v>1.14962421691496</v>
      </c>
      <c r="I35" s="114" t="n">
        <f aca="false">I26-I29-I32</f>
        <v>9935612</v>
      </c>
      <c r="J35" s="114" t="n">
        <f aca="false">J26-J29-J32</f>
        <v>9822688</v>
      </c>
      <c r="K35" s="115" t="n">
        <f aca="false">IF(AND(J35&gt;0,I35&gt;0,I35&lt;=J35*6),I35/J35*100-100,"-")</f>
        <v>1.14962421691496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804945</v>
      </c>
      <c r="F12" s="133"/>
      <c r="G12" s="134" t="n">
        <v>0</v>
      </c>
      <c r="H12" s="134" t="n">
        <v>26994</v>
      </c>
      <c r="I12" s="134" t="n">
        <v>30709</v>
      </c>
      <c r="J12" s="134" t="n">
        <v>0</v>
      </c>
      <c r="K12" s="134" t="n">
        <v>133141</v>
      </c>
      <c r="L12" s="134" t="n">
        <v>540173</v>
      </c>
      <c r="M12" s="134" t="n">
        <f aca="false">E12-G12-H12+I12+J12+K12+L12</f>
        <v>1481974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086817</v>
      </c>
      <c r="F13" s="133"/>
      <c r="G13" s="134" t="n">
        <v>0</v>
      </c>
      <c r="H13" s="134" t="n">
        <v>3309</v>
      </c>
      <c r="I13" s="134" t="n">
        <v>0</v>
      </c>
      <c r="J13" s="134" t="n">
        <v>0</v>
      </c>
      <c r="K13" s="134" t="n">
        <v>0</v>
      </c>
      <c r="L13" s="134" t="n">
        <v>217214</v>
      </c>
      <c r="M13" s="134" t="n">
        <f aca="false">E13-G13-H13+I13+J13+K13+L13</f>
        <v>2300722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03169</v>
      </c>
      <c r="F14" s="133"/>
      <c r="G14" s="134" t="n">
        <v>0</v>
      </c>
      <c r="H14" s="134" t="n">
        <v>210199</v>
      </c>
      <c r="I14" s="134" t="n">
        <v>358365</v>
      </c>
      <c r="J14" s="134" t="n">
        <v>0</v>
      </c>
      <c r="K14" s="134" t="n">
        <v>5558</v>
      </c>
      <c r="L14" s="134" t="n">
        <v>32142</v>
      </c>
      <c r="M14" s="134" t="n">
        <f aca="false">E14-G14-H14+I14+J14+K14+L14</f>
        <v>389035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353653</v>
      </c>
      <c r="F15" s="133"/>
      <c r="G15" s="134" t="n">
        <v>172</v>
      </c>
      <c r="H15" s="134" t="n">
        <v>1615</v>
      </c>
      <c r="I15" s="134" t="n">
        <v>0</v>
      </c>
      <c r="J15" s="134" t="n">
        <v>0</v>
      </c>
      <c r="K15" s="134" t="n">
        <v>33734</v>
      </c>
      <c r="L15" s="134" t="n">
        <v>222519</v>
      </c>
      <c r="M15" s="134" t="n">
        <f aca="false">E15-G15-H15+I15+J15+K15+L15</f>
        <v>2608119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761967</v>
      </c>
      <c r="F16" s="133"/>
      <c r="G16" s="134" t="n">
        <v>10034</v>
      </c>
      <c r="H16" s="134" t="n">
        <v>6589</v>
      </c>
      <c r="I16" s="134" t="n">
        <v>0</v>
      </c>
      <c r="J16" s="134" t="n">
        <v>0</v>
      </c>
      <c r="K16" s="134" t="n">
        <v>94151</v>
      </c>
      <c r="L16" s="134" t="n">
        <v>652667</v>
      </c>
      <c r="M16" s="134" t="n">
        <f aca="false">E16-G16-H16+I16+J16+K16+L16</f>
        <v>2492162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1535</v>
      </c>
      <c r="F17" s="133"/>
      <c r="G17" s="134" t="n">
        <v>0</v>
      </c>
      <c r="H17" s="134" t="n">
        <v>36440</v>
      </c>
      <c r="I17" s="134" t="n">
        <v>3492</v>
      </c>
      <c r="J17" s="134" t="n">
        <v>3132</v>
      </c>
      <c r="K17" s="134" t="n">
        <v>23496</v>
      </c>
      <c r="L17" s="134" t="n">
        <v>6017</v>
      </c>
      <c r="M17" s="134" t="n">
        <f aca="false">E17-G17-H17+I17+J17+K17+L17</f>
        <v>81232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50522</v>
      </c>
      <c r="F18" s="133"/>
      <c r="G18" s="134" t="n">
        <v>157275</v>
      </c>
      <c r="H18" s="134" t="n">
        <v>13299</v>
      </c>
      <c r="I18" s="134" t="n">
        <v>0</v>
      </c>
      <c r="J18" s="134" t="n">
        <v>8271</v>
      </c>
      <c r="K18" s="134" t="n">
        <v>93932</v>
      </c>
      <c r="L18" s="134" t="n">
        <v>53014</v>
      </c>
      <c r="M18" s="134" t="n">
        <f aca="false">E18-G18-H18+I18+J18+K18+L18</f>
        <v>1035165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71200</v>
      </c>
      <c r="F19" s="133"/>
      <c r="G19" s="134" t="n">
        <v>5594</v>
      </c>
      <c r="H19" s="134" t="n">
        <v>83594</v>
      </c>
      <c r="I19" s="134" t="n">
        <v>6845</v>
      </c>
      <c r="J19" s="134" t="n">
        <v>5023</v>
      </c>
      <c r="K19" s="134" t="n">
        <v>0</v>
      </c>
      <c r="L19" s="134" t="n">
        <v>56114</v>
      </c>
      <c r="M19" s="134" t="n">
        <f aca="false">E19-G19-H19+I19+J19+K19+L19</f>
        <v>149994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05677</v>
      </c>
      <c r="F22" s="133"/>
      <c r="G22" s="134" t="n">
        <v>22012</v>
      </c>
      <c r="H22" s="134" t="n">
        <v>9034</v>
      </c>
      <c r="I22" s="134" t="n">
        <v>22589</v>
      </c>
      <c r="J22" s="134" t="n">
        <v>0</v>
      </c>
      <c r="K22" s="134" t="n">
        <v>7670</v>
      </c>
      <c r="L22" s="134" t="n">
        <v>47025</v>
      </c>
      <c r="M22" s="134" t="n">
        <f aca="false">E22-G22-H22+I22+J22+K22+L22</f>
        <v>251915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72795</v>
      </c>
      <c r="F23" s="133"/>
      <c r="G23" s="134" t="n">
        <v>332149</v>
      </c>
      <c r="H23" s="134" t="n">
        <v>15364</v>
      </c>
      <c r="I23" s="134" t="n">
        <v>15751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1033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</v>
      </c>
      <c r="F24" s="133"/>
      <c r="G24" s="134" t="n">
        <v>0</v>
      </c>
      <c r="H24" s="134" t="n">
        <v>1</v>
      </c>
      <c r="I24" s="134" t="n">
        <v>0</v>
      </c>
      <c r="J24" s="134" t="n">
        <v>0</v>
      </c>
      <c r="K24" s="134" t="n">
        <v>1</v>
      </c>
      <c r="L24" s="134" t="n">
        <v>2970</v>
      </c>
      <c r="M24" s="134" t="n">
        <f aca="false">E24-G24-H24+I24+J24+K24+L24</f>
        <v>2973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2072</v>
      </c>
      <c r="F25" s="133"/>
      <c r="G25" s="134" t="n">
        <v>0</v>
      </c>
      <c r="H25" s="134" t="n">
        <v>9</v>
      </c>
      <c r="I25" s="134" t="n">
        <v>0</v>
      </c>
      <c r="J25" s="134" t="n">
        <v>0</v>
      </c>
      <c r="K25" s="134" t="n">
        <v>1</v>
      </c>
      <c r="L25" s="134" t="n">
        <v>5403</v>
      </c>
      <c r="M25" s="134" t="n">
        <f aca="false">E25-G25-H25+I25+J25+K25+L25</f>
        <v>7467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376</v>
      </c>
      <c r="M26" s="134" t="n">
        <f aca="false">E26-G26-H26+I26+J26+K26+L26</f>
        <v>376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298046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03352</v>
      </c>
      <c r="M28" s="134" t="n">
        <f aca="false">E28-G28-H28+I28+J28+K28+L28</f>
        <v>601398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705</v>
      </c>
      <c r="F29" s="133"/>
      <c r="G29" s="134" t="n">
        <v>0</v>
      </c>
      <c r="H29" s="134" t="n">
        <v>261</v>
      </c>
      <c r="I29" s="134" t="n">
        <v>0</v>
      </c>
      <c r="J29" s="134" t="n">
        <v>0</v>
      </c>
      <c r="K29" s="134" t="n">
        <v>0</v>
      </c>
      <c r="L29" s="134" t="n">
        <v>1247</v>
      </c>
      <c r="M29" s="134" t="n">
        <f aca="false">E29-G29-H29+I29+J29+K29+L29</f>
        <v>1691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5653</v>
      </c>
      <c r="F30" s="138" t="s">
        <v>154</v>
      </c>
      <c r="G30" s="134" t="n">
        <v>0</v>
      </c>
      <c r="H30" s="134" t="n">
        <v>66396</v>
      </c>
      <c r="I30" s="134" t="n">
        <v>0</v>
      </c>
      <c r="J30" s="134" t="n">
        <v>7199</v>
      </c>
      <c r="K30" s="134" t="n">
        <v>2512</v>
      </c>
      <c r="L30" s="134" t="n">
        <v>40069</v>
      </c>
      <c r="M30" s="134" t="n">
        <f aca="false">E30-G30-H30+I30+J30+K30+L30</f>
        <v>129037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59395</v>
      </c>
      <c r="F31" s="133"/>
      <c r="G31" s="134" t="n">
        <v>0</v>
      </c>
      <c r="H31" s="134" t="n">
        <v>2905</v>
      </c>
      <c r="I31" s="134" t="n">
        <v>0</v>
      </c>
      <c r="J31" s="134" t="n">
        <v>0</v>
      </c>
      <c r="K31" s="134" t="n">
        <v>0</v>
      </c>
      <c r="L31" s="134" t="n">
        <v>5509</v>
      </c>
      <c r="M31" s="134" t="n">
        <f aca="false">E31-G31-H31+I31+J31+K31+L31</f>
        <v>61999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65971</v>
      </c>
      <c r="F32" s="133"/>
      <c r="G32" s="134" t="n">
        <v>64939</v>
      </c>
      <c r="H32" s="134" t="n">
        <v>84</v>
      </c>
      <c r="I32" s="134" t="n">
        <v>0</v>
      </c>
      <c r="J32" s="134" t="n">
        <v>0</v>
      </c>
      <c r="K32" s="134" t="n">
        <v>6185</v>
      </c>
      <c r="L32" s="134" t="n">
        <v>32410</v>
      </c>
      <c r="M32" s="134" t="n">
        <f aca="false">E32-G32-H32+I32+J32+K32+L32</f>
        <v>139543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3558</v>
      </c>
      <c r="F33" s="133"/>
      <c r="G33" s="134" t="n">
        <v>0</v>
      </c>
      <c r="H33" s="134" t="n">
        <v>9401</v>
      </c>
      <c r="I33" s="134" t="n">
        <v>0</v>
      </c>
      <c r="J33" s="134" t="n">
        <v>0</v>
      </c>
      <c r="K33" s="134" t="n">
        <v>8592</v>
      </c>
      <c r="L33" s="134" t="n">
        <v>18637</v>
      </c>
      <c r="M33" s="134" t="n">
        <f aca="false">E33-G33-H33+I33+J33+K33+L33</f>
        <v>41386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47929</v>
      </c>
      <c r="F34" s="133"/>
      <c r="G34" s="134" t="n">
        <v>29323</v>
      </c>
      <c r="H34" s="134" t="n">
        <v>98804</v>
      </c>
      <c r="I34" s="134" t="n">
        <v>36832</v>
      </c>
      <c r="J34" s="134" t="n">
        <v>0</v>
      </c>
      <c r="K34" s="134" t="n">
        <v>0</v>
      </c>
      <c r="L34" s="134" t="n">
        <v>560</v>
      </c>
      <c r="M34" s="134" t="n">
        <f aca="false">E34-G34-H34+I34+J34+K34+L34</f>
        <v>57194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9935612</v>
      </c>
      <c r="F35" s="140"/>
      <c r="G35" s="139" t="n">
        <f aca="false">SUM(G12:G34)</f>
        <v>621498</v>
      </c>
      <c r="H35" s="139" t="n">
        <f aca="false">SUM(H12:H34)</f>
        <v>584298</v>
      </c>
      <c r="I35" s="139" t="n">
        <f aca="false">SUM(I12:I34)</f>
        <v>474583</v>
      </c>
      <c r="J35" s="139" t="n">
        <f aca="false">SUM(J12:J34)</f>
        <v>23625</v>
      </c>
      <c r="K35" s="139" t="n">
        <f aca="false">SUM(K12:K34)</f>
        <v>408973</v>
      </c>
      <c r="L35" s="139" t="n">
        <f aca="false">SUM(L12:L34)</f>
        <v>2237418</v>
      </c>
      <c r="M35" s="141" t="n">
        <f aca="false">SUM(M12:M34)</f>
        <v>1187441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29549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804945</v>
      </c>
      <c r="F11" s="134" t="n">
        <v>701045</v>
      </c>
      <c r="G11" s="51" t="n">
        <f aca="false">IF(AND(F11&gt;0,E11&gt;0,E11&lt;=F11*6),E11/F11*100-100,"-")</f>
        <v>14.8207319073669</v>
      </c>
      <c r="H11" s="134" t="n">
        <v>804945</v>
      </c>
      <c r="I11" s="134" t="n">
        <v>701045</v>
      </c>
      <c r="J11" s="51" t="n">
        <f aca="false">IF(AND(I11&gt;0,H11&gt;0,H11&lt;=I11*6),H11/I11*100-100,"-")</f>
        <v>14.820731907366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086817</v>
      </c>
      <c r="F12" s="134" t="n">
        <v>2133740</v>
      </c>
      <c r="G12" s="51" t="n">
        <f aca="false">IF(AND(F12&gt;0,E12&gt;0,E12&lt;=F12*6),E12/F12*100-100,"-")</f>
        <v>-2.19909642224451</v>
      </c>
      <c r="H12" s="134" t="n">
        <v>2086817</v>
      </c>
      <c r="I12" s="134" t="n">
        <v>2133740</v>
      </c>
      <c r="J12" s="51" t="n">
        <f aca="false">IF(AND(I12&gt;0,H12&gt;0,H12&lt;=I12*6),H12/I12*100-100,"-")</f>
        <v>-2.1990964222445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03169</v>
      </c>
      <c r="F13" s="134" t="n">
        <v>225280</v>
      </c>
      <c r="G13" s="51" t="n">
        <f aca="false">IF(AND(F13&gt;0,E13&gt;0,E13&lt;=F13*6),E13/F13*100-100,"-")</f>
        <v>-9.81489701704545</v>
      </c>
      <c r="H13" s="134" t="n">
        <v>203169</v>
      </c>
      <c r="I13" s="134" t="n">
        <v>225280</v>
      </c>
      <c r="J13" s="51" t="n">
        <f aca="false">IF(AND(I13&gt;0,H13&gt;0,H13&lt;=I13*6),H13/I13*100-100,"-")</f>
        <v>-9.81489701704545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353653</v>
      </c>
      <c r="F14" s="134" t="n">
        <v>2404895</v>
      </c>
      <c r="G14" s="51" t="n">
        <f aca="false">IF(AND(F14&gt;0,E14&gt;0,E14&lt;=F14*6),E14/F14*100-100,"-")</f>
        <v>-2.13073751660676</v>
      </c>
      <c r="H14" s="134" t="n">
        <v>2353653</v>
      </c>
      <c r="I14" s="134" t="n">
        <v>2404895</v>
      </c>
      <c r="J14" s="51" t="n">
        <f aca="false">IF(AND(I14&gt;0,H14&gt;0,H14&lt;=I14*6),H14/I14*100-100,"-")</f>
        <v>-2.1307375166067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761967</v>
      </c>
      <c r="F15" s="134" t="n">
        <v>1755181</v>
      </c>
      <c r="G15" s="51" t="n">
        <f aca="false">IF(AND(F15&gt;0,E15&gt;0,E15&lt;=F15*6),E15/F15*100-100,"-")</f>
        <v>0.386626792336514</v>
      </c>
      <c r="H15" s="134" t="n">
        <v>1761967</v>
      </c>
      <c r="I15" s="134" t="n">
        <v>1755181</v>
      </c>
      <c r="J15" s="51" t="n">
        <f aca="false">IF(AND(I15&gt;0,H15&gt;0,H15&lt;=I15*6),H15/I15*100-100,"-")</f>
        <v>0.38662679233651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81535</v>
      </c>
      <c r="F16" s="134" t="n">
        <v>94404</v>
      </c>
      <c r="G16" s="51" t="n">
        <f aca="false">IF(AND(F16&gt;0,E16&gt;0,E16&lt;=F16*6),E16/F16*100-100,"-")</f>
        <v>-13.6318376339986</v>
      </c>
      <c r="H16" s="134" t="n">
        <v>81535</v>
      </c>
      <c r="I16" s="134" t="n">
        <v>94404</v>
      </c>
      <c r="J16" s="51" t="n">
        <f aca="false">IF(AND(I16&gt;0,H16&gt;0,H16&lt;=I16*6),H16/I16*100-100,"-")</f>
        <v>-13.631837633998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050522</v>
      </c>
      <c r="F17" s="134" t="n">
        <v>1033684</v>
      </c>
      <c r="G17" s="51" t="n">
        <f aca="false">IF(AND(F17&gt;0,E17&gt;0,E17&lt;=F17*6),E17/F17*100-100,"-")</f>
        <v>1.62893108532201</v>
      </c>
      <c r="H17" s="134" t="n">
        <v>1050522</v>
      </c>
      <c r="I17" s="134" t="n">
        <v>1033684</v>
      </c>
      <c r="J17" s="51" t="n">
        <f aca="false">IF(AND(I17&gt;0,H17&gt;0,H17&lt;=I17*6),H17/I17*100-100,"-")</f>
        <v>1.6289310853220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71200</v>
      </c>
      <c r="F18" s="134" t="n">
        <v>97202</v>
      </c>
      <c r="G18" s="51" t="n">
        <f aca="false">IF(AND(F18&gt;0,E18&gt;0,E18&lt;=F18*6),E18/F18*100-100,"-")</f>
        <v>76.128063208576</v>
      </c>
      <c r="H18" s="134" t="n">
        <v>171200</v>
      </c>
      <c r="I18" s="134" t="n">
        <v>97202</v>
      </c>
      <c r="J18" s="51" t="n">
        <f aca="false">IF(AND(I18&gt;0,H18&gt;0,H18&lt;=I18*6),H18/I18*100-100,"-")</f>
        <v>76.128063208576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05677</v>
      </c>
      <c r="F21" s="134" t="n">
        <v>238145</v>
      </c>
      <c r="G21" s="51" t="n">
        <f aca="false">IF(AND(F21&gt;0,E21&gt;0,E21&lt;=F21*6),E21/F21*100-100,"-")</f>
        <v>-13.6337105544941</v>
      </c>
      <c r="H21" s="134" t="n">
        <v>205677</v>
      </c>
      <c r="I21" s="134" t="n">
        <v>238145</v>
      </c>
      <c r="J21" s="51" t="n">
        <f aca="false">IF(AND(I21&gt;0,H21&gt;0,H21&lt;=I21*6),H21/I21*100-100,"-")</f>
        <v>-13.633710554494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72795</v>
      </c>
      <c r="F22" s="134" t="n">
        <v>372301</v>
      </c>
      <c r="G22" s="51" t="n">
        <f aca="false">IF(AND(F22&gt;0,E22&gt;0,E22&lt;=F22*6),E22/F22*100-100,"-")</f>
        <v>0.132688335513478</v>
      </c>
      <c r="H22" s="134" t="n">
        <v>372795</v>
      </c>
      <c r="I22" s="134" t="n">
        <v>372301</v>
      </c>
      <c r="J22" s="51" t="n">
        <f aca="false">IF(AND(I22&gt;0,H22&gt;0,H22&lt;=I22*6),H22/I22*100-100,"-")</f>
        <v>0.132688335513478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</v>
      </c>
      <c r="F23" s="134" t="n">
        <v>13</v>
      </c>
      <c r="G23" s="51" t="n">
        <f aca="false">IF(AND(F23&gt;0,E23&gt;0,E23&lt;=F23*6),E23/F23*100-100,"-")</f>
        <v>-76.9230769230769</v>
      </c>
      <c r="H23" s="134" t="n">
        <v>3</v>
      </c>
      <c r="I23" s="134" t="n">
        <v>13</v>
      </c>
      <c r="J23" s="51" t="n">
        <f aca="false">IF(AND(I23&gt;0,H23&gt;0,H23&lt;=I23*6),H23/I23*100-100,"-")</f>
        <v>-76.923076923076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072</v>
      </c>
      <c r="F24" s="134" t="n">
        <v>3231</v>
      </c>
      <c r="G24" s="51" t="n">
        <f aca="false">IF(AND(F24&gt;0,E24&gt;0,E24&lt;=F24*6),E24/F24*100-100,"-")</f>
        <v>-35.8712472918601</v>
      </c>
      <c r="H24" s="134" t="n">
        <v>2072</v>
      </c>
      <c r="I24" s="134" t="n">
        <v>3231</v>
      </c>
      <c r="J24" s="51" t="n">
        <f aca="false">IF(AND(I24&gt;0,H24&gt;0,H24&lt;=I24*6),H24/I24*100-100,"-")</f>
        <v>-35.8712472918601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98046</v>
      </c>
      <c r="F27" s="134" t="n">
        <v>319629</v>
      </c>
      <c r="G27" s="51" t="n">
        <f aca="false">IF(AND(F27&gt;0,E27&gt;0,E27&lt;=F27*6),E27/F27*100-100,"-")</f>
        <v>-6.75251619846759</v>
      </c>
      <c r="H27" s="134" t="n">
        <v>298046</v>
      </c>
      <c r="I27" s="134" t="n">
        <v>319629</v>
      </c>
      <c r="J27" s="51" t="n">
        <f aca="false">IF(AND(I27&gt;0,H27&gt;0,H27&lt;=I27*6),H27/I27*100-100,"-")</f>
        <v>-6.75251619846759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705</v>
      </c>
      <c r="F28" s="134" t="n">
        <v>1138</v>
      </c>
      <c r="G28" s="51" t="n">
        <f aca="false">IF(AND(F28&gt;0,E28&gt;0,E28&lt;=F28*6),E28/F28*100-100,"-")</f>
        <v>-38.0492091388401</v>
      </c>
      <c r="H28" s="134" t="n">
        <v>705</v>
      </c>
      <c r="I28" s="134" t="n">
        <v>1138</v>
      </c>
      <c r="J28" s="51" t="n">
        <f aca="false">IF(AND(I28&gt;0,H28&gt;0,H28&lt;=I28*6),H28/I28*100-100,"-")</f>
        <v>-38.049209138840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45653</v>
      </c>
      <c r="F29" s="134" t="n">
        <v>137317</v>
      </c>
      <c r="G29" s="51" t="n">
        <f aca="false">IF(AND(F29&gt;0,E29&gt;0,E29&lt;=F29*6),E29/F29*100-100,"-")</f>
        <v>6.07062490441825</v>
      </c>
      <c r="H29" s="134" t="n">
        <v>145653</v>
      </c>
      <c r="I29" s="134" t="n">
        <v>137317</v>
      </c>
      <c r="J29" s="51" t="n">
        <f aca="false">IF(AND(I29&gt;0,H29&gt;0,H29&lt;=I29*6),H29/I29*100-100,"-")</f>
        <v>6.0706249044182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59395</v>
      </c>
      <c r="F30" s="134" t="n">
        <v>33327</v>
      </c>
      <c r="G30" s="51" t="n">
        <f aca="false">IF(AND(F30&gt;0,E30&gt;0,E30&lt;=F30*6),E30/F30*100-100,"-")</f>
        <v>78.2188615837009</v>
      </c>
      <c r="H30" s="134" t="n">
        <v>59395</v>
      </c>
      <c r="I30" s="134" t="n">
        <v>33327</v>
      </c>
      <c r="J30" s="51" t="n">
        <f aca="false">IF(AND(I30&gt;0,H30&gt;0,H30&lt;=I30*6),H30/I30*100-100,"-")</f>
        <v>78.218861583700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65971</v>
      </c>
      <c r="F31" s="134" t="n">
        <v>144461</v>
      </c>
      <c r="G31" s="51" t="n">
        <f aca="false">IF(AND(F31&gt;0,E31&gt;0,E31&lt;=F31*6),E31/F31*100-100,"-")</f>
        <v>14.8898318577332</v>
      </c>
      <c r="H31" s="134" t="n">
        <v>165971</v>
      </c>
      <c r="I31" s="134" t="n">
        <v>144461</v>
      </c>
      <c r="J31" s="51" t="n">
        <f aca="false">IF(AND(I31&gt;0,H31&gt;0,H31&lt;=I31*6),H31/I31*100-100,"-")</f>
        <v>14.8898318577332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3558</v>
      </c>
      <c r="F32" s="134" t="n">
        <v>17027</v>
      </c>
      <c r="G32" s="51" t="n">
        <f aca="false">IF(AND(F32&gt;0,E32&gt;0,E32&lt;=F32*6),E32/F32*100-100,"-")</f>
        <v>38.3567275503612</v>
      </c>
      <c r="H32" s="134" t="n">
        <v>23558</v>
      </c>
      <c r="I32" s="134" t="n">
        <v>17027</v>
      </c>
      <c r="J32" s="51" t="n">
        <f aca="false">IF(AND(I32&gt;0,H32&gt;0,H32&lt;=I32*6),H32/I32*100-100,"-")</f>
        <v>38.3567275503612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47929</v>
      </c>
      <c r="F33" s="134" t="n">
        <v>110668</v>
      </c>
      <c r="G33" s="51" t="n">
        <f aca="false">IF(AND(F33&gt;0,E33&gt;0,E33&lt;=F33*6),E33/F33*100-100,"-")</f>
        <v>33.6691726605704</v>
      </c>
      <c r="H33" s="134" t="n">
        <v>147929</v>
      </c>
      <c r="I33" s="134" t="n">
        <v>110668</v>
      </c>
      <c r="J33" s="51" t="n">
        <f aca="false">IF(AND(I33&gt;0,H33&gt;0,H33&lt;=I33*6),H33/I33*100-100,"-")</f>
        <v>33.6691726605704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9935612</v>
      </c>
      <c r="F34" s="141" t="n">
        <f aca="false">SUM(F11:F33)</f>
        <v>9822688</v>
      </c>
      <c r="G34" s="86" t="n">
        <f aca="false">IF(AND(F34&gt;0,E34&gt;0,E34&lt;=F34*6),E34/F34*100-100,"-")</f>
        <v>1.14962421691496</v>
      </c>
      <c r="H34" s="85" t="n">
        <f aca="false">SUM(H11:H33)</f>
        <v>9935612</v>
      </c>
      <c r="I34" s="85" t="n">
        <f aca="false">SUM(I11:I33)</f>
        <v>9822688</v>
      </c>
      <c r="J34" s="86" t="n">
        <f aca="false">IF(AND(I34&gt;0,H34&gt;0,H34&lt;=I34*6),H34/I34*100-100,"-")</f>
        <v>1.1496242169149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673314</v>
      </c>
      <c r="F11" s="148" t="n">
        <v>681577</v>
      </c>
      <c r="G11" s="51" t="n">
        <f aca="false">IF(AND(F11&gt;0,E11&gt;0,E11&lt;=F11*6),E11/F11*100-100,"-")</f>
        <v>-1.2123355101478</v>
      </c>
      <c r="H11" s="149" t="n">
        <v>673314</v>
      </c>
      <c r="I11" s="149" t="n">
        <v>681577</v>
      </c>
      <c r="J11" s="51" t="n">
        <f aca="false">IF(AND(I11&gt;0,H11&gt;0,H11&lt;=I11*6),H11/I11*100-100,"-")</f>
        <v>-1.2123355101478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217214</v>
      </c>
      <c r="F12" s="148" t="n">
        <v>286070</v>
      </c>
      <c r="G12" s="51" t="n">
        <f aca="false">IF(AND(F12&gt;0,E12&gt;0,E12&lt;=F12*6),E12/F12*100-100,"-")</f>
        <v>-24.0696333065334</v>
      </c>
      <c r="H12" s="149" t="n">
        <v>217214</v>
      </c>
      <c r="I12" s="149" t="n">
        <v>286070</v>
      </c>
      <c r="J12" s="51" t="n">
        <f aca="false">IF(AND(I12&gt;0,H12&gt;0,H12&lt;=I12*6),H12/I12*100-100,"-")</f>
        <v>-24.069633306533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37700</v>
      </c>
      <c r="F13" s="148" t="n">
        <v>16615</v>
      </c>
      <c r="G13" s="51" t="n">
        <f aca="false">IF(AND(F13&gt;0,E13&gt;0,E13&lt;=F13*6),E13/F13*100-100,"-")</f>
        <v>126.903400541679</v>
      </c>
      <c r="H13" s="149" t="n">
        <v>37700</v>
      </c>
      <c r="I13" s="149" t="n">
        <v>16615</v>
      </c>
      <c r="J13" s="51" t="n">
        <f aca="false">IF(AND(I13&gt;0,H13&gt;0,H13&lt;=I13*6),H13/I13*100-100,"-")</f>
        <v>126.903400541679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56253</v>
      </c>
      <c r="F14" s="148" t="n">
        <v>205552</v>
      </c>
      <c r="G14" s="51" t="n">
        <f aca="false">IF(AND(F14&gt;0,E14&gt;0,E14&lt;=F14*6),E14/F14*100-100,"-")</f>
        <v>24.6657780026465</v>
      </c>
      <c r="H14" s="149" t="n">
        <v>256253</v>
      </c>
      <c r="I14" s="149" t="n">
        <v>205552</v>
      </c>
      <c r="J14" s="51" t="n">
        <f aca="false">IF(AND(I14&gt;0,H14&gt;0,H14&lt;=I14*6),H14/I14*100-100,"-")</f>
        <v>24.665778002646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746818</v>
      </c>
      <c r="F15" s="148" t="n">
        <v>830121</v>
      </c>
      <c r="G15" s="51" t="n">
        <f aca="false">IF(AND(F15&gt;0,E15&gt;0,E15&lt;=F15*6),E15/F15*100-100,"-")</f>
        <v>-10.0350430840805</v>
      </c>
      <c r="H15" s="149" t="n">
        <v>746818</v>
      </c>
      <c r="I15" s="149" t="n">
        <v>830121</v>
      </c>
      <c r="J15" s="51" t="n">
        <f aca="false">IF(AND(I15&gt;0,H15&gt;0,H15&lt;=I15*6),H15/I15*100-100,"-")</f>
        <v>-10.035043084080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29513</v>
      </c>
      <c r="F16" s="148" t="n">
        <v>9791</v>
      </c>
      <c r="G16" s="51" t="n">
        <f aca="false">IF(AND(F16&gt;0,E16&gt;0,E16&lt;=F16*6),E16/F16*100-100,"-")</f>
        <v>201.429884587887</v>
      </c>
      <c r="H16" s="149" t="n">
        <v>29513</v>
      </c>
      <c r="I16" s="149" t="n">
        <v>9791</v>
      </c>
      <c r="J16" s="51" t="n">
        <f aca="false">IF(AND(I16&gt;0,H16&gt;0,H16&lt;=I16*6),H16/I16*100-100,"-")</f>
        <v>201.429884587887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146946</v>
      </c>
      <c r="F17" s="148" t="n">
        <v>107328</v>
      </c>
      <c r="G17" s="51" t="n">
        <f aca="false">IF(AND(F17&gt;0,E17&gt;0,E17&lt;=F17*6),E17/F17*100-100,"-")</f>
        <v>36.9130143112701</v>
      </c>
      <c r="H17" s="149" t="n">
        <v>146946</v>
      </c>
      <c r="I17" s="149" t="n">
        <v>107328</v>
      </c>
      <c r="J17" s="51" t="n">
        <f aca="false">IF(AND(I17&gt;0,H17&gt;0,H17&lt;=I17*6),H17/I17*100-100,"-")</f>
        <v>36.913014311270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56114</v>
      </c>
      <c r="F18" s="148" t="n">
        <v>50089</v>
      </c>
      <c r="G18" s="51" t="n">
        <f aca="false">IF(AND(F18&gt;0,E18&gt;0,E18&lt;=F18*6),E18/F18*100-100,"-")</f>
        <v>12.0285891113817</v>
      </c>
      <c r="H18" s="149" t="n">
        <v>56114</v>
      </c>
      <c r="I18" s="149" t="n">
        <v>50089</v>
      </c>
      <c r="J18" s="51" t="n">
        <f aca="false">IF(AND(I18&gt;0,H18&gt;0,H18&lt;=I18*6),H18/I18*100-100,"-")</f>
        <v>12.0285891113817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4695</v>
      </c>
      <c r="F21" s="134" t="n">
        <v>76353</v>
      </c>
      <c r="G21" s="51" t="n">
        <f aca="false">IF(AND(F21&gt;0,E21&gt;0,E21&lt;=F21*6),E21/F21*100-100,"-")</f>
        <v>-28.3656175919741</v>
      </c>
      <c r="H21" s="134" t="n">
        <v>54695</v>
      </c>
      <c r="I21" s="134" t="n">
        <v>76353</v>
      </c>
      <c r="J21" s="51" t="n">
        <f aca="false">IF(AND(I21&gt;0,H21&gt;0,H21&lt;=I21*6),H21/I21*100-100,"-")</f>
        <v>-28.3656175919741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2971</v>
      </c>
      <c r="F23" s="134" t="n">
        <v>3898</v>
      </c>
      <c r="G23" s="51" t="n">
        <f aca="false">IF(AND(F23&gt;0,E23&gt;0,E23&lt;=F23*6),E23/F23*100-100,"-")</f>
        <v>-23.7814263724987</v>
      </c>
      <c r="H23" s="134" t="n">
        <v>2971</v>
      </c>
      <c r="I23" s="134" t="n">
        <v>3898</v>
      </c>
      <c r="J23" s="51" t="n">
        <f aca="false">IF(AND(I23&gt;0,H23&gt;0,H23&lt;=I23*6),H23/I23*100-100,"-")</f>
        <v>-23.781426372498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404</v>
      </c>
      <c r="F24" s="134" t="n">
        <v>6438</v>
      </c>
      <c r="G24" s="51" t="n">
        <f aca="false">IF(AND(F24&gt;0,E24&gt;0,E24&lt;=F24*6),E24/F24*100-100,"-")</f>
        <v>-16.0608884746816</v>
      </c>
      <c r="H24" s="134" t="n">
        <v>5404</v>
      </c>
      <c r="I24" s="134" t="n">
        <v>6438</v>
      </c>
      <c r="J24" s="51" t="n">
        <f aca="false">IF(AND(I24&gt;0,H24&gt;0,H24&lt;=I24*6),H24/I24*100-100,"-")</f>
        <v>-16.060888474681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376</v>
      </c>
      <c r="F25" s="134" t="n">
        <v>493</v>
      </c>
      <c r="G25" s="51" t="n">
        <f aca="false">IF(AND(F25&gt;0,E25&gt;0,E25&lt;=F25*6),E25/F25*100-100,"-")</f>
        <v>-23.7322515212982</v>
      </c>
      <c r="H25" s="134" t="n">
        <v>376</v>
      </c>
      <c r="I25" s="134" t="n">
        <v>493</v>
      </c>
      <c r="J25" s="51" t="n">
        <f aca="false">IF(AND(I25&gt;0,H25&gt;0,H25&lt;=I25*6),H25/I25*100-100,"-")</f>
        <v>-23.7322515212982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03352</v>
      </c>
      <c r="F27" s="134" t="n">
        <v>215353</v>
      </c>
      <c r="G27" s="51" t="n">
        <f aca="false">IF(AND(F27&gt;0,E27&gt;0,E27&lt;=F27*6),E27/F27*100-100,"-")</f>
        <v>40.8626766286051</v>
      </c>
      <c r="H27" s="134" t="n">
        <v>303352</v>
      </c>
      <c r="I27" s="134" t="n">
        <v>215353</v>
      </c>
      <c r="J27" s="51" t="n">
        <f aca="false">IF(AND(I27&gt;0,H27&gt;0,H27&lt;=I27*6),H27/I27*100-100,"-")</f>
        <v>40.862676628605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247</v>
      </c>
      <c r="F28" s="134" t="n">
        <v>1321</v>
      </c>
      <c r="G28" s="51" t="n">
        <f aca="false">IF(AND(F28&gt;0,E28&gt;0,E28&lt;=F28*6),E28/F28*100-100,"-")</f>
        <v>-5.60181680545043</v>
      </c>
      <c r="H28" s="134" t="n">
        <v>1247</v>
      </c>
      <c r="I28" s="134" t="n">
        <v>1321</v>
      </c>
      <c r="J28" s="51" t="n">
        <f aca="false">IF(AND(I28&gt;0,H28&gt;0,H28&lt;=I28*6),H28/I28*100-100,"-")</f>
        <v>-5.6018168054504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2581</v>
      </c>
      <c r="F29" s="134" t="n">
        <v>41784</v>
      </c>
      <c r="G29" s="51" t="n">
        <f aca="false">IF(AND(F29&gt;0,E29&gt;0,E29&lt;=F29*6),E29/F29*100-100,"-")</f>
        <v>1.90742868083478</v>
      </c>
      <c r="H29" s="134" t="n">
        <v>42581</v>
      </c>
      <c r="I29" s="134" t="n">
        <v>41784</v>
      </c>
      <c r="J29" s="51" t="n">
        <f aca="false">IF(AND(I29&gt;0,H29&gt;0,H29&lt;=I29*6),H29/I29*100-100,"-")</f>
        <v>1.9074286808347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5509</v>
      </c>
      <c r="F30" s="134" t="n">
        <v>13340</v>
      </c>
      <c r="G30" s="51" t="n">
        <f aca="false">IF(AND(F30&gt;0,E30&gt;0,E30&lt;=F30*6),E30/F30*100-100,"-")</f>
        <v>-58.7031484257871</v>
      </c>
      <c r="H30" s="134" t="n">
        <v>5509</v>
      </c>
      <c r="I30" s="134" t="n">
        <v>13340</v>
      </c>
      <c r="J30" s="51" t="n">
        <f aca="false">IF(AND(I30&gt;0,H30&gt;0,H30&lt;=I30*6),H30/I30*100-100,"-")</f>
        <v>-58.703148425787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38595</v>
      </c>
      <c r="F31" s="134" t="n">
        <v>43641</v>
      </c>
      <c r="G31" s="51" t="n">
        <f aca="false">IF(AND(F31&gt;0,E31&gt;0,E31&lt;=F31*6),E31/F31*100-100,"-")</f>
        <v>-11.5625214820925</v>
      </c>
      <c r="H31" s="134" t="n">
        <v>38595</v>
      </c>
      <c r="I31" s="134" t="n">
        <v>43641</v>
      </c>
      <c r="J31" s="51" t="n">
        <f aca="false">IF(AND(I31&gt;0,H31&gt;0,H31&lt;=I31*6),H31/I31*100-100,"-")</f>
        <v>-11.562521482092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7229</v>
      </c>
      <c r="F32" s="134" t="n">
        <v>29129</v>
      </c>
      <c r="G32" s="51" t="n">
        <f aca="false">IF(AND(F32&gt;0,E32&gt;0,E32&lt;=F32*6),E32/F32*100-100,"-")</f>
        <v>-6.52270932747435</v>
      </c>
      <c r="H32" s="134" t="n">
        <v>27229</v>
      </c>
      <c r="I32" s="134" t="n">
        <v>29129</v>
      </c>
      <c r="J32" s="51" t="n">
        <f aca="false">IF(AND(I32&gt;0,H32&gt;0,H32&lt;=I32*6),H32/I32*100-100,"-")</f>
        <v>-6.52270932747435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560</v>
      </c>
      <c r="F33" s="134" t="n">
        <v>375</v>
      </c>
      <c r="G33" s="51" t="n">
        <f aca="false">IF(AND(F33&gt;0,E33&gt;0,E33&lt;=F33*6),E33/F33*100-100,"-")</f>
        <v>49.3333333333333</v>
      </c>
      <c r="H33" s="134" t="n">
        <v>560</v>
      </c>
      <c r="I33" s="134" t="n">
        <v>375</v>
      </c>
      <c r="J33" s="51" t="n">
        <f aca="false">IF(AND(I33&gt;0,H33&gt;0,H33&lt;=I33*6),H33/I33*100-100,"-")</f>
        <v>49.3333333333333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2646391</v>
      </c>
      <c r="F34" s="141" t="n">
        <f aca="false">SUM(F11:F33)</f>
        <v>2619268</v>
      </c>
      <c r="G34" s="86" t="n">
        <f aca="false">IF(AND(F34&gt;0,E34&gt;0,E34&lt;=F34*6),E34/F34*100-100,"-")</f>
        <v>1.03551832038569</v>
      </c>
      <c r="H34" s="85" t="n">
        <f aca="false">SUM(H11:H33)</f>
        <v>2646391</v>
      </c>
      <c r="I34" s="85" t="n">
        <f aca="false">SUM(I11:I33)</f>
        <v>2619268</v>
      </c>
      <c r="J34" s="86" t="n">
        <f aca="false">IF(AND(I34&gt;0,H34&gt;0,H34&lt;=I34*6),H34/I34*100-100,"-")</f>
        <v>1.035518320385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8" activeCellId="0" sqref="F1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26994</v>
      </c>
      <c r="F11" s="134" t="n">
        <v>26510</v>
      </c>
      <c r="G11" s="51" t="n">
        <f aca="false">IF(AND(F11&gt;0,E11&gt;0,E11&lt;=F11*6),E11/F11*100-100,"-")</f>
        <v>1.82572614107883</v>
      </c>
      <c r="H11" s="134" t="n">
        <v>26994</v>
      </c>
      <c r="I11" s="134" t="n">
        <v>26510</v>
      </c>
      <c r="J11" s="51" t="n">
        <f aca="false">IF(AND(I11&gt;0,H11&gt;0,H11&lt;=I11*6),H11/I11*100-100,"-")</f>
        <v>1.8257261410788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309</v>
      </c>
      <c r="F12" s="134" t="n">
        <v>2468</v>
      </c>
      <c r="G12" s="51" t="n">
        <f aca="false">IF(AND(F12&gt;0,E12&gt;0,E12&lt;=F12*6),E12/F12*100-100,"-")</f>
        <v>34.0761750405186</v>
      </c>
      <c r="H12" s="134" t="n">
        <v>3309</v>
      </c>
      <c r="I12" s="134" t="n">
        <v>2468</v>
      </c>
      <c r="J12" s="51" t="n">
        <f aca="false">IF(AND(I12&gt;0,H12&gt;0,H12&lt;=I12*6),H12/I12*100-100,"-")</f>
        <v>34.076175040518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10199</v>
      </c>
      <c r="F13" s="134" t="n">
        <v>197782</v>
      </c>
      <c r="G13" s="51" t="n">
        <f aca="false">IF(AND(F13&gt;0,E13&gt;0,E13&lt;=F13*6),E13/F13*100-100,"-")</f>
        <v>6.27812439959148</v>
      </c>
      <c r="H13" s="134" t="n">
        <v>210199</v>
      </c>
      <c r="I13" s="134" t="n">
        <v>197782</v>
      </c>
      <c r="J13" s="51" t="n">
        <f aca="false">IF(AND(I13&gt;0,H13&gt;0,H13&lt;=I13*6),H13/I13*100-100,"-")</f>
        <v>6.27812439959148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1615</v>
      </c>
      <c r="F14" s="134" t="n">
        <v>75</v>
      </c>
      <c r="G14" s="51" t="str">
        <f aca="false">IF(AND(F14&gt;0,E14&gt;0,E14&lt;=F14*6),E14/F14*100-100,"-")</f>
        <v>-</v>
      </c>
      <c r="H14" s="134" t="n">
        <v>1615</v>
      </c>
      <c r="I14" s="134" t="n">
        <v>75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6589</v>
      </c>
      <c r="F15" s="134" t="n">
        <v>5033</v>
      </c>
      <c r="G15" s="51" t="n">
        <f aca="false">IF(AND(F15&gt;0,E15&gt;0,E15&lt;=F15*6),E15/F15*100-100,"-")</f>
        <v>30.9159546989867</v>
      </c>
      <c r="H15" s="134" t="n">
        <v>6589</v>
      </c>
      <c r="I15" s="134" t="n">
        <v>5033</v>
      </c>
      <c r="J15" s="51" t="n">
        <f aca="false">IF(AND(I15&gt;0,H15&gt;0,H15&lt;=I15*6),H15/I15*100-100,"-")</f>
        <v>30.915954698986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6440</v>
      </c>
      <c r="F16" s="134" t="n">
        <v>44018</v>
      </c>
      <c r="G16" s="51" t="n">
        <f aca="false">IF(AND(F16&gt;0,E16&gt;0,E16&lt;=F16*6),E16/F16*100-100,"-")</f>
        <v>-17.2156844927075</v>
      </c>
      <c r="H16" s="134" t="n">
        <v>36440</v>
      </c>
      <c r="I16" s="134" t="n">
        <v>44018</v>
      </c>
      <c r="J16" s="51" t="n">
        <f aca="false">IF(AND(I16&gt;0,H16&gt;0,H16&lt;=I16*6),H16/I16*100-100,"-")</f>
        <v>-17.215684492707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3299</v>
      </c>
      <c r="F17" s="134" t="n">
        <v>3993</v>
      </c>
      <c r="G17" s="51" t="n">
        <f aca="false">IF(AND(F17&gt;0,E17&gt;0,E17&lt;=F17*6),E17/F17*100-100,"-")</f>
        <v>233.057851239669</v>
      </c>
      <c r="H17" s="134" t="n">
        <v>13299</v>
      </c>
      <c r="I17" s="134" t="n">
        <v>3993</v>
      </c>
      <c r="J17" s="51" t="n">
        <f aca="false">IF(AND(I17&gt;0,H17&gt;0,H17&lt;=I17*6),H17/I17*100-100,"-")</f>
        <v>233.057851239669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83594</v>
      </c>
      <c r="F18" s="134" t="n">
        <v>167901</v>
      </c>
      <c r="G18" s="51" t="n">
        <f aca="false">IF(AND(F18&gt;0,E18&gt;0,E18&lt;=F18*6),E18/F18*100-100,"-")</f>
        <v>-50.2123275025164</v>
      </c>
      <c r="H18" s="134" t="n">
        <v>83594</v>
      </c>
      <c r="I18" s="134" t="n">
        <v>167901</v>
      </c>
      <c r="J18" s="51" t="n">
        <f aca="false">IF(AND(I18&gt;0,H18&gt;0,H18&lt;=I18*6),H18/I18*100-100,"-")</f>
        <v>-50.2123275025164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9034</v>
      </c>
      <c r="F21" s="134" t="n">
        <v>20029</v>
      </c>
      <c r="G21" s="51" t="n">
        <f aca="false">IF(AND(F21&gt;0,E21&gt;0,E21&lt;=F21*6),E21/F21*100-100,"-")</f>
        <v>-54.895401667582</v>
      </c>
      <c r="H21" s="134" t="n">
        <v>9034</v>
      </c>
      <c r="I21" s="134" t="n">
        <v>20029</v>
      </c>
      <c r="J21" s="51" t="n">
        <f aca="false">IF(AND(I21&gt;0,H21&gt;0,H21&lt;=I21*6),H21/I21*100-100,"-")</f>
        <v>-54.895401667582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5364</v>
      </c>
      <c r="F22" s="134" t="n">
        <v>15886</v>
      </c>
      <c r="G22" s="51" t="n">
        <f aca="false">IF(AND(F22&gt;0,E22&gt;0,E22&lt;=F22*6),E22/F22*100-100,"-")</f>
        <v>-3.28591212388267</v>
      </c>
      <c r="H22" s="134" t="n">
        <v>15364</v>
      </c>
      <c r="I22" s="134" t="n">
        <v>15886</v>
      </c>
      <c r="J22" s="51" t="n">
        <f aca="false">IF(AND(I22&gt;0,H22&gt;0,H22&lt;=I22*6),H22/I22*100-100,"-")</f>
        <v>-3.28591212388267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</v>
      </c>
      <c r="F23" s="134" t="n">
        <v>0</v>
      </c>
      <c r="G23" s="51" t="str">
        <f aca="false">IF(AND(F23&gt;0,E23&gt;0,E23&lt;=F23*6),E23/F23*100-100,"-")</f>
        <v>-</v>
      </c>
      <c r="H23" s="134" t="n">
        <v>1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9</v>
      </c>
      <c r="F24" s="134" t="n">
        <v>11</v>
      </c>
      <c r="G24" s="51" t="n">
        <f aca="false">IF(AND(F24&gt;0,E24&gt;0,E24&lt;=F24*6),E24/F24*100-100,"-")</f>
        <v>-18.1818181818182</v>
      </c>
      <c r="H24" s="134" t="n">
        <v>9</v>
      </c>
      <c r="I24" s="134" t="n">
        <v>11</v>
      </c>
      <c r="J24" s="51" t="n">
        <f aca="false">IF(AND(I24&gt;0,H24&gt;0,H24&lt;=I24*6),H24/I24*100-100,"-")</f>
        <v>-18.181818181818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1306</v>
      </c>
      <c r="G27" s="51" t="str">
        <f aca="false">IF(AND(F27&gt;0,E27&gt;0,E27&lt;=F27*6),E27/F27*100-100,"-")</f>
        <v>-</v>
      </c>
      <c r="H27" s="134" t="n">
        <v>0</v>
      </c>
      <c r="I27" s="134" t="n">
        <v>1306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61</v>
      </c>
      <c r="F28" s="134" t="n">
        <v>315</v>
      </c>
      <c r="G28" s="51" t="n">
        <f aca="false">IF(AND(F28&gt;0,E28&gt;0,E28&lt;=F28*6),E28/F28*100-100,"-")</f>
        <v>-17.1428571428571</v>
      </c>
      <c r="H28" s="134" t="n">
        <v>261</v>
      </c>
      <c r="I28" s="134" t="n">
        <v>315</v>
      </c>
      <c r="J28" s="51" t="n">
        <f aca="false">IF(AND(I28&gt;0,H28&gt;0,H28&lt;=I28*6),H28/I28*100-100,"-")</f>
        <v>-17.142857142857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66396</v>
      </c>
      <c r="F29" s="134" t="n">
        <v>57228</v>
      </c>
      <c r="G29" s="51" t="n">
        <f aca="false">IF(AND(F29&gt;0,E29&gt;0,E29&lt;=F29*6),E29/F29*100-100,"-")</f>
        <v>16.0201300062906</v>
      </c>
      <c r="H29" s="134" t="n">
        <v>66396</v>
      </c>
      <c r="I29" s="134" t="n">
        <v>57228</v>
      </c>
      <c r="J29" s="51" t="n">
        <f aca="false">IF(AND(I29&gt;0,H29&gt;0,H29&lt;=I29*6),H29/I29*100-100,"-")</f>
        <v>16.020130006290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905</v>
      </c>
      <c r="F30" s="134" t="n">
        <v>10975</v>
      </c>
      <c r="G30" s="51" t="n">
        <f aca="false">IF(AND(F30&gt;0,E30&gt;0,E30&lt;=F30*6),E30/F30*100-100,"-")</f>
        <v>-73.5307517084282</v>
      </c>
      <c r="H30" s="134" t="n">
        <v>2905</v>
      </c>
      <c r="I30" s="134" t="n">
        <v>10975</v>
      </c>
      <c r="J30" s="51" t="n">
        <f aca="false">IF(AND(I30&gt;0,H30&gt;0,H30&lt;=I30*6),H30/I30*100-100,"-")</f>
        <v>-73.5307517084282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84</v>
      </c>
      <c r="F31" s="134" t="n">
        <v>303</v>
      </c>
      <c r="G31" s="51" t="n">
        <f aca="false">IF(AND(F31&gt;0,E31&gt;0,E31&lt;=F31*6),E31/F31*100-100,"-")</f>
        <v>-72.2772277227723</v>
      </c>
      <c r="H31" s="134" t="n">
        <v>84</v>
      </c>
      <c r="I31" s="134" t="n">
        <v>303</v>
      </c>
      <c r="J31" s="51" t="n">
        <f aca="false">IF(AND(I31&gt;0,H31&gt;0,H31&lt;=I31*6),H31/I31*100-100,"-")</f>
        <v>-72.277227722772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9401</v>
      </c>
      <c r="F32" s="134" t="n">
        <v>4153</v>
      </c>
      <c r="G32" s="51" t="n">
        <f aca="false">IF(AND(F32&gt;0,E32&gt;0,E32&lt;=F32*6),E32/F32*100-100,"-")</f>
        <v>126.366482061161</v>
      </c>
      <c r="H32" s="134" t="n">
        <v>9401</v>
      </c>
      <c r="I32" s="134" t="n">
        <v>4153</v>
      </c>
      <c r="J32" s="51" t="n">
        <f aca="false">IF(AND(I32&gt;0,H32&gt;0,H32&lt;=I32*6),H32/I32*100-100,"-")</f>
        <v>126.36648206116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98804</v>
      </c>
      <c r="F33" s="134" t="n">
        <v>28004</v>
      </c>
      <c r="G33" s="51" t="n">
        <f aca="false">IF(AND(F33&gt;0,E33&gt;0,E33&lt;=F33*6),E33/F33*100-100,"-")</f>
        <v>252.821025567776</v>
      </c>
      <c r="H33" s="134" t="n">
        <v>98804</v>
      </c>
      <c r="I33" s="134" t="n">
        <v>28004</v>
      </c>
      <c r="J33" s="51" t="n">
        <f aca="false">IF(AND(I33&gt;0,H33&gt;0,H33&lt;=I33*6),H33/I33*100-100,"-")</f>
        <v>252.821025567776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584298</v>
      </c>
      <c r="F34" s="141" t="n">
        <f aca="false">SUM(F11:F33)</f>
        <v>585990</v>
      </c>
      <c r="G34" s="86" t="n">
        <f aca="false">IF(AND(F34&gt;0,E34&gt;0,E34&lt;=F34*6),E34/F34*100-100,"-")</f>
        <v>-0.288742128705266</v>
      </c>
      <c r="H34" s="85" t="n">
        <f aca="false">SUM(H11:H33)</f>
        <v>584298</v>
      </c>
      <c r="I34" s="85" t="n">
        <f aca="false">SUM(I11:I33)</f>
        <v>585990</v>
      </c>
      <c r="J34" s="86" t="n">
        <f aca="false">IF(AND(I34&gt;0,H34&gt;0,H34&lt;=I34*6),H34/I34*100-100,"-")</f>
        <v>-0.28874212870526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2:57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41:19Z</dcterms:modified>
  <cp:revision>0</cp:revision>
  <dc:subject>Mineralöl</dc:subject>
  <dc:title>Amtliche Mineralöldaten</dc:title>
</cp:coreProperties>
</file>