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September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September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34" activeCellId="0" sqref="F34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September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6950298</v>
      </c>
      <c r="F12" s="174"/>
      <c r="G12" s="175" t="n">
        <v>8</v>
      </c>
      <c r="H12" s="175" t="n">
        <v>263648</v>
      </c>
      <c r="I12" s="175" t="n">
        <v>309873</v>
      </c>
      <c r="J12" s="175" t="n">
        <v>0</v>
      </c>
      <c r="K12" s="175" t="n">
        <v>939709</v>
      </c>
      <c r="L12" s="175" t="n">
        <v>4497155</v>
      </c>
      <c r="M12" s="175" t="n">
        <f aca="false">E12-G12-H12+I12+J12+K12+L12</f>
        <v>12433379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18215479</v>
      </c>
      <c r="F13" s="174"/>
      <c r="G13" s="175" t="n">
        <v>0</v>
      </c>
      <c r="H13" s="175" t="n">
        <v>17324</v>
      </c>
      <c r="I13" s="175" t="n">
        <v>1</v>
      </c>
      <c r="J13" s="175" t="n">
        <v>0</v>
      </c>
      <c r="K13" s="175" t="n">
        <v>7</v>
      </c>
      <c r="L13" s="175" t="n">
        <v>2765234</v>
      </c>
      <c r="M13" s="175" t="n">
        <f aca="false">E13-G13-H13+I13+J13+K13+L13</f>
        <v>20963397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1430879</v>
      </c>
      <c r="F14" s="174"/>
      <c r="G14" s="175" t="n">
        <v>0</v>
      </c>
      <c r="H14" s="175" t="n">
        <v>2055090</v>
      </c>
      <c r="I14" s="175" t="n">
        <v>3041341</v>
      </c>
      <c r="J14" s="175" t="n">
        <v>0</v>
      </c>
      <c r="K14" s="175" t="n">
        <v>11016</v>
      </c>
      <c r="L14" s="175" t="n">
        <v>274614</v>
      </c>
      <c r="M14" s="175" t="n">
        <f aca="false">E14-G14-H14+I14+J14+K14+L14</f>
        <v>2702760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23723727</v>
      </c>
      <c r="F15" s="174"/>
      <c r="G15" s="175" t="n">
        <v>1671</v>
      </c>
      <c r="H15" s="175" t="n">
        <v>26047</v>
      </c>
      <c r="I15" s="175" t="n">
        <v>0</v>
      </c>
      <c r="J15" s="175" t="n">
        <v>0</v>
      </c>
      <c r="K15" s="175" t="n">
        <v>230868</v>
      </c>
      <c r="L15" s="175" t="n">
        <v>2223697</v>
      </c>
      <c r="M15" s="175" t="n">
        <f aca="false">E15-G15-H15+I15+J15+K15+L15</f>
        <v>26150574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12586501</v>
      </c>
      <c r="F16" s="174"/>
      <c r="G16" s="175" t="n">
        <v>30631</v>
      </c>
      <c r="H16" s="175" t="n">
        <v>31090</v>
      </c>
      <c r="I16" s="175" t="n">
        <v>0</v>
      </c>
      <c r="J16" s="175" t="n">
        <v>0</v>
      </c>
      <c r="K16" s="175" t="n">
        <v>367485</v>
      </c>
      <c r="L16" s="175" t="n">
        <v>6084843</v>
      </c>
      <c r="M16" s="175" t="n">
        <f aca="false">E16-G16-H16+I16+J16+K16+L16</f>
        <v>18977108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337415</v>
      </c>
      <c r="F17" s="174"/>
      <c r="G17" s="175" t="n">
        <v>0</v>
      </c>
      <c r="H17" s="175" t="n">
        <v>783765</v>
      </c>
      <c r="I17" s="175" t="n">
        <v>31720</v>
      </c>
      <c r="J17" s="175" t="n">
        <v>27237</v>
      </c>
      <c r="K17" s="175" t="n">
        <v>249835</v>
      </c>
      <c r="L17" s="175" t="n">
        <v>194413</v>
      </c>
      <c r="M17" s="175" t="n">
        <f aca="false">E17-G17-H17+I17+J17+K17+L17</f>
        <v>56855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9303364</v>
      </c>
      <c r="F18" s="174"/>
      <c r="G18" s="175" t="n">
        <v>1310175</v>
      </c>
      <c r="H18" s="175" t="n">
        <v>109001</v>
      </c>
      <c r="I18" s="175" t="n">
        <v>0</v>
      </c>
      <c r="J18" s="175" t="n">
        <v>89947</v>
      </c>
      <c r="K18" s="175" t="n">
        <v>488388</v>
      </c>
      <c r="L18" s="175" t="n">
        <v>567346</v>
      </c>
      <c r="M18" s="175" t="n">
        <f aca="false">E18-G18-H18+I18+J18+K18+L18</f>
        <v>9029869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477577</v>
      </c>
      <c r="F19" s="174"/>
      <c r="G19" s="175" t="n">
        <v>35973</v>
      </c>
      <c r="H19" s="175" t="n">
        <v>1043474</v>
      </c>
      <c r="I19" s="175" t="n">
        <v>67786</v>
      </c>
      <c r="J19" s="175" t="n">
        <v>54035</v>
      </c>
      <c r="K19" s="175" t="n">
        <v>9333</v>
      </c>
      <c r="L19" s="175" t="n">
        <v>887572</v>
      </c>
      <c r="M19" s="175" t="n">
        <f aca="false">E19-G19-H19+I19+J19+K19+L19</f>
        <v>1416856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2349820</v>
      </c>
      <c r="F22" s="174"/>
      <c r="G22" s="175" t="n">
        <v>244761</v>
      </c>
      <c r="H22" s="175" t="n">
        <v>91333</v>
      </c>
      <c r="I22" s="175" t="n">
        <v>170794</v>
      </c>
      <c r="J22" s="175" t="n">
        <v>0</v>
      </c>
      <c r="K22" s="175" t="n">
        <v>62327</v>
      </c>
      <c r="L22" s="175" t="n">
        <v>382050</v>
      </c>
      <c r="M22" s="175" t="n">
        <f aca="false">E22-G22-H22+I22+J22+K22+L22</f>
        <v>2628897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3297170</v>
      </c>
      <c r="F23" s="174"/>
      <c r="G23" s="175" t="n">
        <v>3065054</v>
      </c>
      <c r="H23" s="175" t="n">
        <v>151148</v>
      </c>
      <c r="I23" s="175" t="n">
        <v>322734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403702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14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4205</v>
      </c>
      <c r="L24" s="175" t="n">
        <v>29340</v>
      </c>
      <c r="M24" s="175" t="n">
        <f aca="false">E24-G24-H24+I24+J24+K24+L24</f>
        <v>33557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10731</v>
      </c>
      <c r="F25" s="174"/>
      <c r="G25" s="175" t="n">
        <v>0</v>
      </c>
      <c r="H25" s="175" t="n">
        <v>329</v>
      </c>
      <c r="I25" s="175" t="n">
        <v>0</v>
      </c>
      <c r="J25" s="175" t="n">
        <v>0</v>
      </c>
      <c r="K25" s="175" t="n">
        <v>16</v>
      </c>
      <c r="L25" s="175" t="n">
        <v>39759</v>
      </c>
      <c r="M25" s="175" t="n">
        <f aca="false">E25-G25-H25+I25+J25+K25+L25</f>
        <v>50177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13077</v>
      </c>
      <c r="M26" s="175" t="n">
        <f aca="false">E26-G26-H26+I26+J26+K26+L26</f>
        <v>13077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3337603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2913610</v>
      </c>
      <c r="M28" s="175" t="n">
        <f aca="false">E28-G28-H28+I28+J28+K28+L28</f>
        <v>6245801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3471</v>
      </c>
      <c r="F29" s="174"/>
      <c r="G29" s="175" t="n">
        <v>0</v>
      </c>
      <c r="H29" s="175" t="n">
        <v>2835</v>
      </c>
      <c r="I29" s="175" t="n">
        <v>0</v>
      </c>
      <c r="J29" s="175" t="n">
        <v>0</v>
      </c>
      <c r="K29" s="175" t="n">
        <v>1</v>
      </c>
      <c r="L29" s="175" t="n">
        <v>10721</v>
      </c>
      <c r="M29" s="175" t="n">
        <f aca="false">E29-G29-H29+I29+J29+K29+L29</f>
        <v>11358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1600673</v>
      </c>
      <c r="F30" s="179" t="s">
        <v>154</v>
      </c>
      <c r="G30" s="175" t="n">
        <v>0</v>
      </c>
      <c r="H30" s="175" t="n">
        <v>866556</v>
      </c>
      <c r="I30" s="175" t="n">
        <v>0</v>
      </c>
      <c r="J30" s="175" t="n">
        <v>83135</v>
      </c>
      <c r="K30" s="175" t="n">
        <v>11420</v>
      </c>
      <c r="L30" s="175" t="n">
        <v>466329</v>
      </c>
      <c r="M30" s="175" t="n">
        <f aca="false">E30-G30-H30+I30+J30+K30+L30</f>
        <v>1295001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2434213</v>
      </c>
      <c r="F31" s="174"/>
      <c r="G31" s="175" t="n">
        <v>0</v>
      </c>
      <c r="H31" s="175" t="n">
        <v>136214</v>
      </c>
      <c r="I31" s="175" t="n">
        <v>0</v>
      </c>
      <c r="J31" s="175" t="n">
        <v>0</v>
      </c>
      <c r="K31" s="175" t="n">
        <v>3880</v>
      </c>
      <c r="L31" s="175" t="n">
        <v>248879</v>
      </c>
      <c r="M31" s="175" t="n">
        <f aca="false">E31-G31-H31+I31+J31+K31+L31</f>
        <v>2550758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1315994</v>
      </c>
      <c r="F32" s="174"/>
      <c r="G32" s="175" t="n">
        <v>516769</v>
      </c>
      <c r="H32" s="175" t="n">
        <v>1185</v>
      </c>
      <c r="I32" s="175" t="n">
        <v>0</v>
      </c>
      <c r="J32" s="175" t="n">
        <v>0</v>
      </c>
      <c r="K32" s="175" t="n">
        <v>107441</v>
      </c>
      <c r="L32" s="175" t="n">
        <v>468809</v>
      </c>
      <c r="M32" s="175" t="n">
        <f aca="false">E32-G32-H32+I32+J32+K32+L32</f>
        <v>1374290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193696</v>
      </c>
      <c r="F33" s="174"/>
      <c r="G33" s="175" t="n">
        <v>0</v>
      </c>
      <c r="H33" s="175" t="n">
        <v>91618</v>
      </c>
      <c r="I33" s="175" t="n">
        <v>0</v>
      </c>
      <c r="J33" s="175" t="n">
        <v>0</v>
      </c>
      <c r="K33" s="175" t="n">
        <v>77213</v>
      </c>
      <c r="L33" s="175" t="n">
        <v>205009</v>
      </c>
      <c r="M33" s="175" t="n">
        <f aca="false">E33-G33-H33+I33+J33+K33+L33</f>
        <v>384300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938104</v>
      </c>
      <c r="F34" s="174"/>
      <c r="G34" s="175" t="n">
        <v>188941</v>
      </c>
      <c r="H34" s="175" t="n">
        <v>940988</v>
      </c>
      <c r="I34" s="175" t="n">
        <v>329545</v>
      </c>
      <c r="J34" s="175" t="n">
        <v>0</v>
      </c>
      <c r="K34" s="175" t="n">
        <v>0</v>
      </c>
      <c r="L34" s="175" t="n">
        <v>7199</v>
      </c>
      <c r="M34" s="175" t="n">
        <f aca="false">E34-G34-H34+I34+J34+K34+L34</f>
        <v>144919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89506729</v>
      </c>
      <c r="F35" s="185"/>
      <c r="G35" s="184" t="n">
        <f aca="false">SUM(G12:G34)</f>
        <v>5393983</v>
      </c>
      <c r="H35" s="184" t="n">
        <f aca="false">SUM(H12:H34)</f>
        <v>6617059</v>
      </c>
      <c r="I35" s="184" t="n">
        <f aca="false">SUM(I12:I34)</f>
        <v>4273794</v>
      </c>
      <c r="J35" s="184" t="n">
        <f aca="false">SUM(J12:J34)</f>
        <v>254354</v>
      </c>
      <c r="K35" s="184" t="n">
        <f aca="false">SUM(K12:K34)</f>
        <v>2563144</v>
      </c>
      <c r="L35" s="184" t="n">
        <f aca="false">SUM(L12:L34)</f>
        <v>22279656</v>
      </c>
      <c r="M35" s="186" t="n">
        <f aca="false">SUM(M12:M34)</f>
        <v>10686663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286232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352293</v>
      </c>
      <c r="F12" s="132" t="n">
        <v>11964</v>
      </c>
      <c r="G12" s="132" t="n">
        <v>140328</v>
      </c>
      <c r="H12" s="132" t="n">
        <v>0</v>
      </c>
      <c r="I12" s="132"/>
      <c r="J12" s="133" t="n">
        <v>192027</v>
      </c>
      <c r="K12" s="132" t="n">
        <v>-15746</v>
      </c>
      <c r="L12" s="132" t="n">
        <f aca="false">E12-F12-G12-H12+J12-K12-M12</f>
        <v>19263</v>
      </c>
      <c r="M12" s="132" t="n">
        <v>1388511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378310</v>
      </c>
      <c r="F13" s="132" t="n">
        <v>224267</v>
      </c>
      <c r="G13" s="132" t="n">
        <v>119492</v>
      </c>
      <c r="H13" s="132" t="n">
        <v>0</v>
      </c>
      <c r="I13" s="132"/>
      <c r="J13" s="133" t="n">
        <v>-11513</v>
      </c>
      <c r="K13" s="132" t="n">
        <v>-20800</v>
      </c>
      <c r="L13" s="132" t="n">
        <f aca="false">E13-F13-G13-H13+J13-K13-M13</f>
        <v>-17965</v>
      </c>
      <c r="M13" s="132" t="n">
        <v>2061803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13246</v>
      </c>
      <c r="F14" s="132" t="n">
        <v>2941</v>
      </c>
      <c r="G14" s="132" t="n">
        <v>62428</v>
      </c>
      <c r="H14" s="132" t="n">
        <v>0</v>
      </c>
      <c r="I14" s="132"/>
      <c r="J14" s="133" t="n">
        <v>-174540</v>
      </c>
      <c r="K14" s="132" t="n">
        <v>-6217</v>
      </c>
      <c r="L14" s="132" t="n">
        <f aca="false">E14-F14-G14-H14+J14-K14-M14</f>
        <v>-20446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3099794</v>
      </c>
      <c r="F15" s="132" t="n">
        <v>71979</v>
      </c>
      <c r="G15" s="132" t="n">
        <v>565324</v>
      </c>
      <c r="H15" s="132" t="n">
        <v>31844</v>
      </c>
      <c r="I15" s="132"/>
      <c r="J15" s="133" t="n">
        <v>20963</v>
      </c>
      <c r="K15" s="132" t="n">
        <v>-134499</v>
      </c>
      <c r="L15" s="132" t="n">
        <f aca="false">E15-F15-G15-H15+J15-K15-M15</f>
        <v>9812</v>
      </c>
      <c r="M15" s="132" t="n">
        <v>2576297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273701</v>
      </c>
      <c r="F16" s="132" t="n">
        <v>4445</v>
      </c>
      <c r="G16" s="132" t="n">
        <v>89226</v>
      </c>
      <c r="H16" s="132" t="n">
        <v>0</v>
      </c>
      <c r="I16" s="132"/>
      <c r="J16" s="133" t="n">
        <v>-89659</v>
      </c>
      <c r="K16" s="132" t="n">
        <v>-454421</v>
      </c>
      <c r="L16" s="132" t="n">
        <f aca="false">E16-F16-G16-H16+J16-K16-M16</f>
        <v>22643</v>
      </c>
      <c r="M16" s="132" t="n">
        <v>2522149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-150739</v>
      </c>
      <c r="F17" s="132" t="n">
        <v>393</v>
      </c>
      <c r="G17" s="132" t="n">
        <v>1803</v>
      </c>
      <c r="H17" s="132" t="n">
        <v>0</v>
      </c>
      <c r="I17" s="132"/>
      <c r="J17" s="133" t="n">
        <v>42631</v>
      </c>
      <c r="K17" s="132" t="n">
        <v>-107687</v>
      </c>
      <c r="L17" s="132" t="n">
        <f aca="false">E17-F17-G17-H17+J17-K17-M17</f>
        <v>-2617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52292</v>
      </c>
      <c r="F18" s="132" t="n">
        <v>362579</v>
      </c>
      <c r="G18" s="132" t="n">
        <v>152321</v>
      </c>
      <c r="H18" s="132" t="n">
        <v>199751</v>
      </c>
      <c r="I18" s="132"/>
      <c r="J18" s="133" t="n">
        <v>183469</v>
      </c>
      <c r="K18" s="132" t="n">
        <v>-89625</v>
      </c>
      <c r="L18" s="132" t="n">
        <f aca="false">E18-F18-G18-H18+J18-K18-M18</f>
        <v>60716</v>
      </c>
      <c r="M18" s="132" t="n">
        <v>450019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16508</v>
      </c>
      <c r="F19" s="132" t="n">
        <v>0</v>
      </c>
      <c r="G19" s="132" t="n">
        <v>30166</v>
      </c>
      <c r="H19" s="132" t="n">
        <v>0</v>
      </c>
      <c r="I19" s="132"/>
      <c r="J19" s="133" t="n">
        <v>-124522</v>
      </c>
      <c r="K19" s="132" t="n">
        <v>-7259</v>
      </c>
      <c r="L19" s="132" t="n">
        <f aca="false">E19-F19-G19-H19+J19-K19-M19</f>
        <v>-30921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69140</v>
      </c>
      <c r="F22" s="132" t="n">
        <v>4173</v>
      </c>
      <c r="G22" s="132" t="n">
        <v>48793</v>
      </c>
      <c r="H22" s="132" t="n">
        <v>0</v>
      </c>
      <c r="I22" s="132"/>
      <c r="J22" s="133" t="n">
        <v>0</v>
      </c>
      <c r="K22" s="132" t="n">
        <v>4780</v>
      </c>
      <c r="L22" s="132" t="n">
        <f aca="false">E22-F22-G22-H22+J22-K22-M22</f>
        <v>3204</v>
      </c>
      <c r="M22" s="132" t="n">
        <v>208190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0866</v>
      </c>
      <c r="F23" s="132" t="n">
        <v>0</v>
      </c>
      <c r="G23" s="132" t="n">
        <v>0</v>
      </c>
      <c r="H23" s="132" t="n">
        <v>0</v>
      </c>
      <c r="I23" s="132"/>
      <c r="J23" s="133" t="n">
        <v>1041</v>
      </c>
      <c r="K23" s="132" t="n">
        <v>13</v>
      </c>
      <c r="L23" s="132" t="n">
        <f aca="false">E23-F23-G23-H23+J23-K23-M23</f>
        <v>129</v>
      </c>
      <c r="M23" s="132" t="n">
        <v>41765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4616</v>
      </c>
      <c r="F24" s="132" t="n">
        <v>1269</v>
      </c>
      <c r="G24" s="132" t="n">
        <v>3446</v>
      </c>
      <c r="H24" s="132" t="n">
        <v>0</v>
      </c>
      <c r="I24" s="132"/>
      <c r="J24" s="133" t="n">
        <v>2181</v>
      </c>
      <c r="K24" s="132" t="n">
        <v>112</v>
      </c>
      <c r="L24" s="132" t="n">
        <f aca="false">E24-F24-G24-H24+J24-K24-M24</f>
        <v>523</v>
      </c>
      <c r="M24" s="132" t="n">
        <v>1447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3970</v>
      </c>
      <c r="F25" s="132" t="n">
        <v>724</v>
      </c>
      <c r="G25" s="132" t="n">
        <v>5180</v>
      </c>
      <c r="H25" s="132" t="n">
        <v>0</v>
      </c>
      <c r="I25" s="132"/>
      <c r="J25" s="133" t="n">
        <v>5876</v>
      </c>
      <c r="K25" s="132" t="n">
        <v>491</v>
      </c>
      <c r="L25" s="132" t="n">
        <f aca="false">E25-F25-G25-H25+J25-K25-M25</f>
        <v>-958</v>
      </c>
      <c r="M25" s="132" t="n">
        <v>4409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870</v>
      </c>
      <c r="F26" s="132" t="n">
        <v>22</v>
      </c>
      <c r="G26" s="132" t="n">
        <v>194</v>
      </c>
      <c r="H26" s="132" t="n">
        <v>0</v>
      </c>
      <c r="I26" s="132"/>
      <c r="J26" s="133" t="n">
        <v>-2</v>
      </c>
      <c r="K26" s="132" t="n">
        <v>-1200</v>
      </c>
      <c r="L26" s="132" t="n">
        <f aca="false">E26-F26-G26-H26+J26-K26-M26</f>
        <v>23</v>
      </c>
      <c r="M26" s="132" t="n">
        <v>1829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732899</v>
      </c>
      <c r="F28" s="132" t="n">
        <v>37555</v>
      </c>
      <c r="G28" s="132" t="n">
        <v>19911</v>
      </c>
      <c r="H28" s="132" t="n">
        <v>0</v>
      </c>
      <c r="I28" s="132"/>
      <c r="J28" s="133" t="n">
        <v>-3406</v>
      </c>
      <c r="K28" s="132" t="n">
        <v>-29811</v>
      </c>
      <c r="L28" s="132" t="n">
        <f aca="false">E28-F28-G28-H28+J28-K28-M28</f>
        <v>38097</v>
      </c>
      <c r="M28" s="132" t="n">
        <v>663741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873</v>
      </c>
      <c r="F29" s="132" t="n">
        <v>0</v>
      </c>
      <c r="G29" s="132" t="n">
        <v>307</v>
      </c>
      <c r="H29" s="132" t="n">
        <v>0</v>
      </c>
      <c r="I29" s="132"/>
      <c r="J29" s="133" t="n">
        <v>0</v>
      </c>
      <c r="K29" s="132" t="n">
        <v>619</v>
      </c>
      <c r="L29" s="132" t="n">
        <f aca="false">E29-F29-G29-H29+J29-K29-M29</f>
        <v>-259</v>
      </c>
      <c r="M29" s="132" t="n">
        <v>1206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48165</v>
      </c>
      <c r="F30" s="132" t="n">
        <v>18780</v>
      </c>
      <c r="G30" s="132" t="n">
        <v>39586</v>
      </c>
      <c r="H30" s="132" t="n">
        <v>663</v>
      </c>
      <c r="I30" s="132"/>
      <c r="J30" s="133" t="n">
        <v>-3161</v>
      </c>
      <c r="K30" s="132" t="n">
        <v>-15214</v>
      </c>
      <c r="L30" s="132" t="n">
        <f aca="false">E30-F30-G30-H30+J30-K30-M30</f>
        <v>17248</v>
      </c>
      <c r="M30" s="132" t="n">
        <v>83941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418163</v>
      </c>
      <c r="F31" s="132" t="n">
        <v>19052</v>
      </c>
      <c r="G31" s="132" t="n">
        <v>96383</v>
      </c>
      <c r="H31" s="132" t="n">
        <v>0</v>
      </c>
      <c r="I31" s="132"/>
      <c r="J31" s="133" t="n">
        <v>0</v>
      </c>
      <c r="K31" s="132" t="n">
        <v>-24724</v>
      </c>
      <c r="L31" s="132" t="n">
        <f aca="false">E31-F31-G31-H31+J31-K31-M31</f>
        <v>2216</v>
      </c>
      <c r="M31" s="132" t="n">
        <v>325236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55695</v>
      </c>
      <c r="F32" s="132" t="n">
        <v>7639</v>
      </c>
      <c r="G32" s="132" t="n">
        <v>46549</v>
      </c>
      <c r="H32" s="132" t="n">
        <v>0</v>
      </c>
      <c r="I32" s="132"/>
      <c r="J32" s="133" t="n">
        <v>0</v>
      </c>
      <c r="K32" s="132" t="n">
        <v>-24896</v>
      </c>
      <c r="L32" s="132" t="n">
        <f aca="false">E32-F32-G32-H32+J32-K32-M32</f>
        <v>22166</v>
      </c>
      <c r="M32" s="132" t="n">
        <v>104237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38910</v>
      </c>
      <c r="F33" s="132" t="n">
        <v>4238</v>
      </c>
      <c r="G33" s="132" t="n">
        <v>22568</v>
      </c>
      <c r="H33" s="132" t="n">
        <v>0</v>
      </c>
      <c r="I33" s="132"/>
      <c r="J33" s="133" t="n">
        <v>-460</v>
      </c>
      <c r="K33" s="132" t="n">
        <v>-1628</v>
      </c>
      <c r="L33" s="132" t="n">
        <f aca="false">E33-F33-G33-H33+J33-K33-M33</f>
        <v>2688</v>
      </c>
      <c r="M33" s="132" t="n">
        <v>10584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61150</v>
      </c>
      <c r="F34" s="132" t="n">
        <v>3</v>
      </c>
      <c r="G34" s="132" t="n">
        <v>2232</v>
      </c>
      <c r="H34" s="132" t="n">
        <v>0</v>
      </c>
      <c r="I34" s="132"/>
      <c r="J34" s="133" t="n">
        <v>-40925</v>
      </c>
      <c r="K34" s="132" t="n">
        <v>14632</v>
      </c>
      <c r="L34" s="132" t="n">
        <f aca="false">E34-F34-G34-H34+J34-K34-M34</f>
        <v>-202</v>
      </c>
      <c r="M34" s="132" t="n">
        <v>3560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2111722</v>
      </c>
      <c r="F35" s="139" t="n">
        <f aca="false">SUM(F12:F34)</f>
        <v>772023</v>
      </c>
      <c r="G35" s="139" t="n">
        <f aca="false">SUM(G12:G34)</f>
        <v>1446237</v>
      </c>
      <c r="H35" s="139" t="n">
        <f aca="false">SUM(H12:H34)</f>
        <v>232258</v>
      </c>
      <c r="I35" s="139"/>
      <c r="J35" s="140" t="n">
        <f aca="false">SUM(J12:J34)</f>
        <v>0</v>
      </c>
      <c r="K35" s="141" t="n">
        <f aca="false">SUM(K12:K34)</f>
        <v>-913080</v>
      </c>
      <c r="L35" s="141" t="n">
        <f aca="false">SUM(L12:L34)</f>
        <v>125360</v>
      </c>
      <c r="M35" s="139" t="n">
        <f aca="false">SUM(M12:M34)</f>
        <v>10448924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57661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9485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9961778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4" activeCellId="0" sqref="F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52292</v>
      </c>
      <c r="F11" s="134" t="n">
        <v>91804</v>
      </c>
      <c r="G11" s="51" t="n">
        <f aca="false">IF(AND(F11&gt;0,E11&gt;0,E11&lt;=F11*6),E11/F11*100-100,"-")</f>
        <v>65.8881965927411</v>
      </c>
      <c r="H11" s="134" t="n">
        <v>1030923</v>
      </c>
      <c r="I11" s="134" t="n">
        <v>712542</v>
      </c>
      <c r="J11" s="51" t="n">
        <f aca="false">IF(AND(I11&gt;0,H11&gt;0,H11&lt;=I11*6),H11/I11*100-100,"-")</f>
        <v>44.682418720580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43759</v>
      </c>
      <c r="F12" s="134" t="n">
        <v>282551</v>
      </c>
      <c r="G12" s="51" t="n">
        <f aca="false">IF(AND(F12&gt;0,E12&gt;0,E12&lt;=F12*6),E12/F12*100-100,"-")</f>
        <v>21.6626378954596</v>
      </c>
      <c r="H12" s="134" t="n">
        <v>3047303</v>
      </c>
      <c r="I12" s="134" t="n">
        <v>1985150</v>
      </c>
      <c r="J12" s="51" t="n">
        <f aca="false">IF(AND(I12&gt;0,H12&gt;0,H12&lt;=I12*6),H12/I12*100-100,"-")</f>
        <v>53.5049240611541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65369</v>
      </c>
      <c r="F13" s="134" t="n">
        <v>135800</v>
      </c>
      <c r="G13" s="51" t="n">
        <f aca="false">IF(AND(F13&gt;0,E13&gt;0,E13&lt;=F13*6),E13/F13*100-100,"-")</f>
        <v>-51.8637702503682</v>
      </c>
      <c r="H13" s="134" t="n">
        <v>1056672</v>
      </c>
      <c r="I13" s="134" t="n">
        <v>952486</v>
      </c>
      <c r="J13" s="51" t="n">
        <f aca="false">IF(AND(I13&gt;0,H13&gt;0,H13&lt;=I13*6),H13/I13*100-100,"-")</f>
        <v>10.9383235029176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637303</v>
      </c>
      <c r="F14" s="134" t="n">
        <v>477152</v>
      </c>
      <c r="G14" s="51" t="n">
        <f aca="false">IF(AND(F14&gt;0,E14&gt;0,E14&lt;=F14*6),E14/F14*100-100,"-")</f>
        <v>33.5639376970022</v>
      </c>
      <c r="H14" s="134" t="n">
        <v>4936935</v>
      </c>
      <c r="I14" s="134" t="n">
        <v>3917499</v>
      </c>
      <c r="J14" s="51" t="n">
        <f aca="false">IF(AND(I14&gt;0,H14&gt;0,H14&lt;=I14*6),H14/I14*100-100,"-")</f>
        <v>26.0226231072427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93671</v>
      </c>
      <c r="F15" s="134" t="n">
        <v>77055</v>
      </c>
      <c r="G15" s="51" t="n">
        <f aca="false">IF(AND(F15&gt;0,E15&gt;0,E15&lt;=F15*6),E15/F15*100-100,"-")</f>
        <v>21.5638180520407</v>
      </c>
      <c r="H15" s="134" t="n">
        <v>937004</v>
      </c>
      <c r="I15" s="134" t="n">
        <v>575931</v>
      </c>
      <c r="J15" s="51" t="n">
        <f aca="false">IF(AND(I15&gt;0,H15&gt;0,H15&lt;=I15*6),H15/I15*100-100,"-")</f>
        <v>62.693794916404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2196</v>
      </c>
      <c r="F16" s="134" t="n">
        <v>2993</v>
      </c>
      <c r="G16" s="51" t="n">
        <f aca="false">IF(AND(F16&gt;0,E16&gt;0,E16&lt;=F16*6),E16/F16*100-100,"-")</f>
        <v>-26.6288005345807</v>
      </c>
      <c r="H16" s="134" t="n">
        <v>39818</v>
      </c>
      <c r="I16" s="134" t="n">
        <v>23152</v>
      </c>
      <c r="J16" s="51" t="n">
        <f aca="false">IF(AND(I16&gt;0,H16&gt;0,H16&lt;=I16*6),H16/I16*100-100,"-")</f>
        <v>71.9851416724257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514900</v>
      </c>
      <c r="F17" s="134" t="n">
        <v>363503</v>
      </c>
      <c r="G17" s="51" t="n">
        <f aca="false">IF(AND(F17&gt;0,E17&gt;0,E17&lt;=F17*6),E17/F17*100-100,"-")</f>
        <v>41.6494499357639</v>
      </c>
      <c r="H17" s="134" t="n">
        <v>3826296</v>
      </c>
      <c r="I17" s="134" t="n">
        <v>2597903</v>
      </c>
      <c r="J17" s="51" t="n">
        <f aca="false">IF(AND(I17&gt;0,H17&gt;0,H17&lt;=I17*6),H17/I17*100-100,"-")</f>
        <v>47.284020996934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30166</v>
      </c>
      <c r="F18" s="134" t="n">
        <v>11279</v>
      </c>
      <c r="G18" s="51" t="n">
        <f aca="false">IF(AND(F18&gt;0,E18&gt;0,E18&lt;=F18*6),E18/F18*100-100,"-")</f>
        <v>167.452788367763</v>
      </c>
      <c r="H18" s="134" t="n">
        <v>295377</v>
      </c>
      <c r="I18" s="134" t="n">
        <v>107721</v>
      </c>
      <c r="J18" s="51" t="n">
        <f aca="false">IF(AND(I18&gt;0,H18&gt;0,H18&lt;=I18*6),H18/I18*100-100,"-")</f>
        <v>174.205586654413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2966</v>
      </c>
      <c r="F21" s="134" t="n">
        <v>53270</v>
      </c>
      <c r="G21" s="51" t="n">
        <f aca="false">IF(AND(F21&gt;0,E21&gt;0,E21&lt;=F21*6),E21/F21*100-100,"-")</f>
        <v>-0.570677679744705</v>
      </c>
      <c r="H21" s="134" t="n">
        <v>477753</v>
      </c>
      <c r="I21" s="134" t="n">
        <v>464607</v>
      </c>
      <c r="J21" s="51" t="n">
        <f aca="false">IF(AND(I21&gt;0,H21&gt;0,H21&lt;=I21*6),H21/I21*100-100,"-")</f>
        <v>2.82948814804772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715</v>
      </c>
      <c r="F23" s="134" t="n">
        <v>5864</v>
      </c>
      <c r="G23" s="51" t="n">
        <f aca="false">IF(AND(F23&gt;0,E23&gt;0,E23&lt;=F23*6),E23/F23*100-100,"-")</f>
        <v>-19.5941336971351</v>
      </c>
      <c r="H23" s="134" t="n">
        <v>39311</v>
      </c>
      <c r="I23" s="134" t="n">
        <v>47358</v>
      </c>
      <c r="J23" s="51" t="n">
        <f aca="false">IF(AND(I23&gt;0,H23&gt;0,H23&lt;=I23*6),H23/I23*100-100,"-")</f>
        <v>-16.9918493179611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904</v>
      </c>
      <c r="F24" s="134" t="n">
        <v>6685</v>
      </c>
      <c r="G24" s="51" t="n">
        <f aca="false">IF(AND(F24&gt;0,E24&gt;0,E24&lt;=F24*6),E24/F24*100-100,"-")</f>
        <v>-11.6828721017203</v>
      </c>
      <c r="H24" s="134" t="n">
        <v>55168</v>
      </c>
      <c r="I24" s="134" t="n">
        <v>69867</v>
      </c>
      <c r="J24" s="51" t="n">
        <f aca="false">IF(AND(I24&gt;0,H24&gt;0,H24&lt;=I24*6),H24/I24*100-100,"-")</f>
        <v>-21.03854466343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216</v>
      </c>
      <c r="F25" s="134" t="n">
        <v>174</v>
      </c>
      <c r="G25" s="51" t="n">
        <f aca="false">IF(AND(F25&gt;0,E25&gt;0,E25&lt;=F25*6),E25/F25*100-100,"-")</f>
        <v>24.1379310344828</v>
      </c>
      <c r="H25" s="134" t="n">
        <v>1012</v>
      </c>
      <c r="I25" s="134" t="n">
        <v>1447</v>
      </c>
      <c r="J25" s="51" t="n">
        <f aca="false">IF(AND(I25&gt;0,H25&gt;0,H25&lt;=I25*6),H25/I25*100-100,"-")</f>
        <v>-30.062197650311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57466</v>
      </c>
      <c r="F27" s="134" t="n">
        <v>32384</v>
      </c>
      <c r="G27" s="51" t="n">
        <f aca="false">IF(AND(F27&gt;0,E27&gt;0,E27&lt;=F27*6),E27/F27*100-100,"-")</f>
        <v>77.4518280632411</v>
      </c>
      <c r="H27" s="134" t="n">
        <v>422966</v>
      </c>
      <c r="I27" s="134" t="n">
        <v>209765</v>
      </c>
      <c r="J27" s="51" t="n">
        <f aca="false">IF(AND(I27&gt;0,H27&gt;0,H27&lt;=I27*6),H27/I27*100-100,"-")</f>
        <v>101.63802350249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07</v>
      </c>
      <c r="F28" s="134" t="n">
        <v>168</v>
      </c>
      <c r="G28" s="51" t="n">
        <f aca="false">IF(AND(F28&gt;0,E28&gt;0,E28&lt;=F28*6),E28/F28*100-100,"-")</f>
        <v>82.7380952380952</v>
      </c>
      <c r="H28" s="134" t="n">
        <v>1624</v>
      </c>
      <c r="I28" s="134" t="n">
        <v>1612</v>
      </c>
      <c r="J28" s="51" t="n">
        <f aca="false">IF(AND(I28&gt;0,H28&gt;0,H28&lt;=I28*6),H28/I28*100-100,"-")</f>
        <v>0.744416873449126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8366</v>
      </c>
      <c r="F29" s="134" t="n">
        <v>55451</v>
      </c>
      <c r="G29" s="51" t="n">
        <f aca="false">IF(AND(F29&gt;0,E29&gt;0,E29&lt;=F29*6),E29/F29*100-100,"-")</f>
        <v>5.25689347351717</v>
      </c>
      <c r="H29" s="134" t="n">
        <v>465877</v>
      </c>
      <c r="I29" s="134" t="n">
        <v>420083</v>
      </c>
      <c r="J29" s="51" t="n">
        <f aca="false">IF(AND(I29&gt;0,H29&gt;0,H29&lt;=I29*6),H29/I29*100-100,"-")</f>
        <v>10.901179052711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15435</v>
      </c>
      <c r="F30" s="134" t="n">
        <v>104760</v>
      </c>
      <c r="G30" s="51" t="n">
        <f aca="false">IF(AND(F30&gt;0,E30&gt;0,E30&lt;=F30*6),E30/F30*100-100,"-")</f>
        <v>10.1899579992363</v>
      </c>
      <c r="H30" s="134" t="n">
        <v>623037</v>
      </c>
      <c r="I30" s="134" t="n">
        <v>635774</v>
      </c>
      <c r="J30" s="51" t="n">
        <f aca="false">IF(AND(I30&gt;0,H30&gt;0,H30&lt;=I30*6),H30/I30*100-100,"-")</f>
        <v>-2.0033848505915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54188</v>
      </c>
      <c r="F31" s="134" t="n">
        <v>55331</v>
      </c>
      <c r="G31" s="51" t="n">
        <f aca="false">IF(AND(F31&gt;0,E31&gt;0,E31&lt;=F31*6),E31/F31*100-100,"-")</f>
        <v>-2.06574976053207</v>
      </c>
      <c r="H31" s="134" t="n">
        <v>521837</v>
      </c>
      <c r="I31" s="134" t="n">
        <v>550248</v>
      </c>
      <c r="J31" s="51" t="n">
        <f aca="false">IF(AND(I31&gt;0,H31&gt;0,H31&lt;=I31*6),H31/I31*100-100,"-")</f>
        <v>-5.1633081810383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6806</v>
      </c>
      <c r="F32" s="134" t="n">
        <v>17027</v>
      </c>
      <c r="G32" s="51" t="n">
        <f aca="false">IF(AND(F32&gt;0,E32&gt;0,E32&lt;=F32*6),E32/F32*100-100,"-")</f>
        <v>57.4323133846244</v>
      </c>
      <c r="H32" s="134" t="n">
        <v>175620</v>
      </c>
      <c r="I32" s="134" t="n">
        <v>153662</v>
      </c>
      <c r="J32" s="51" t="n">
        <f aca="false">IF(AND(I32&gt;0,H32&gt;0,H32&lt;=I32*6),H32/I32*100-100,"-")</f>
        <v>14.289804896461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2235</v>
      </c>
      <c r="F33" s="134" t="n">
        <v>3951</v>
      </c>
      <c r="G33" s="51" t="n">
        <f aca="false">IF(AND(F33&gt;0,E33&gt;0,E33&lt;=F33*6),E33/F33*100-100,"-")</f>
        <v>-43.4320425208808</v>
      </c>
      <c r="H33" s="134" t="n">
        <v>69801</v>
      </c>
      <c r="I33" s="134" t="n">
        <v>37174</v>
      </c>
      <c r="J33" s="51" t="n">
        <f aca="false">IF(AND(I33&gt;0,H33&gt;0,H33&lt;=I33*6),H33/I33*100-100,"-")</f>
        <v>87.7683327056545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218260</v>
      </c>
      <c r="F34" s="141" t="n">
        <f aca="false">SUM(F11:F33)</f>
        <v>1777202</v>
      </c>
      <c r="G34" s="86" t="n">
        <f aca="false">IF(AND(F34&gt;0,E34&gt;0,E34&lt;=F34*6),E34/F34*100-100,"-")</f>
        <v>24.8175502840983</v>
      </c>
      <c r="H34" s="85" t="n">
        <f aca="false">SUM(H11:H33)</f>
        <v>18024334</v>
      </c>
      <c r="I34" s="85" t="n">
        <f aca="false">SUM(I11:I33)</f>
        <v>13463981</v>
      </c>
      <c r="J34" s="86" t="n">
        <f aca="false">IF(AND(I34&gt;0,H34&gt;0,H34&lt;=I34*6),H34/I34*100-100,"-")</f>
        <v>33.870762295341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4" activeCellId="0" sqref="F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1844</v>
      </c>
      <c r="F14" s="134" t="n">
        <v>41831</v>
      </c>
      <c r="G14" s="51" t="n">
        <f aca="false">IF(AND(F14&gt;0,E14&gt;0,E14&lt;=F14*6),E14/F14*100-100,"-")</f>
        <v>-23.8746384260477</v>
      </c>
      <c r="H14" s="134" t="n">
        <v>333538</v>
      </c>
      <c r="I14" s="134" t="n">
        <v>376347</v>
      </c>
      <c r="J14" s="51" t="n">
        <f aca="false">IF(AND(I14&gt;0,H14&gt;0,H14&lt;=I14*6),H14/I14*100-100,"-")</f>
        <v>-11.374874783112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99751</v>
      </c>
      <c r="F17" s="134" t="n">
        <v>169590</v>
      </c>
      <c r="G17" s="51" t="n">
        <f aca="false">IF(AND(F17&gt;0,E17&gt;0,E17&lt;=F17*6),E17/F17*100-100,"-")</f>
        <v>17.7846571142166</v>
      </c>
      <c r="H17" s="134" t="n">
        <v>1754605</v>
      </c>
      <c r="I17" s="134" t="n">
        <v>1580552</v>
      </c>
      <c r="J17" s="51" t="n">
        <f aca="false">IF(AND(I17&gt;0,H17&gt;0,H17&lt;=I17*6),H17/I17*100-100,"-")</f>
        <v>11.012165370073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663</v>
      </c>
      <c r="F29" s="134" t="n">
        <v>777</v>
      </c>
      <c r="G29" s="51" t="n">
        <f aca="false">IF(AND(F29&gt;0,E29&gt;0,E29&lt;=F29*6),E29/F29*100-100,"-")</f>
        <v>-14.6718146718147</v>
      </c>
      <c r="H29" s="134" t="n">
        <v>6912</v>
      </c>
      <c r="I29" s="134" t="n">
        <v>9756</v>
      </c>
      <c r="J29" s="51" t="n">
        <f aca="false">IF(AND(I29&gt;0,H29&gt;0,H29&lt;=I29*6),H29/I29*100-100,"-")</f>
        <v>-29.1512915129151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32258</v>
      </c>
      <c r="F34" s="141" t="n">
        <f aca="false">SUM(F11:F33)</f>
        <v>212198</v>
      </c>
      <c r="G34" s="86" t="n">
        <f aca="false">IF(AND(F34&gt;0,E34&gt;0,E34&lt;=F34*6),E34/F34*100-100,"-")</f>
        <v>9.45343499938736</v>
      </c>
      <c r="H34" s="85" t="n">
        <f aca="false">SUM(H11:H33)</f>
        <v>2095055</v>
      </c>
      <c r="I34" s="85" t="n">
        <f aca="false">SUM(I11:I33)</f>
        <v>1966655</v>
      </c>
      <c r="J34" s="86" t="n">
        <f aca="false">IF(AND(I34&gt;0,H34&gt;0,H34&lt;=I34*6),H34/I34*100-100,"-")</f>
        <v>6.5288522898017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388511</v>
      </c>
      <c r="F11" s="133"/>
      <c r="G11" s="133" t="n">
        <v>1363963</v>
      </c>
      <c r="H11" s="51" t="n">
        <f aca="false">IF(AND(G11&gt;0,E11&gt;0,E11&lt;=G11*6),E11/G11*100-100,"-")</f>
        <v>1.79975556521694</v>
      </c>
      <c r="I11" s="195" t="n">
        <v>13335480</v>
      </c>
      <c r="J11" s="133"/>
      <c r="K11" s="133" t="n">
        <v>12519837</v>
      </c>
      <c r="L11" s="51" t="n">
        <f aca="false">IF(AND(K11&gt;0,I11&gt;0,I11&lt;=K11*6),I11/K11*100-100,"-")</f>
        <v>6.5148052646372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061803</v>
      </c>
      <c r="F12" s="203" t="s">
        <v>154</v>
      </c>
      <c r="G12" s="133" t="n">
        <v>2207806</v>
      </c>
      <c r="H12" s="51" t="n">
        <f aca="false">IF(AND(G12&gt;0,E12&gt;0,E12&lt;=G12*6),E12/G12*100-100,"-")</f>
        <v>-6.61303574680022</v>
      </c>
      <c r="I12" s="195" t="n">
        <v>18801216</v>
      </c>
      <c r="J12" s="204" t="s">
        <v>199</v>
      </c>
      <c r="K12" s="133" t="n">
        <v>19437254</v>
      </c>
      <c r="L12" s="51" t="n">
        <f aca="false">IF(AND(K12&gt;0,I12&gt;0,I12&lt;=K12*6),I12/K12*100-100,"-")</f>
        <v>-3.27226263545252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576297</v>
      </c>
      <c r="F14" s="133"/>
      <c r="G14" s="133" t="n">
        <v>2544934</v>
      </c>
      <c r="H14" s="51" t="n">
        <f aca="false">IF(AND(G14&gt;0,E14&gt;0,E14&lt;=G14*6),E14/G14*100-100,"-")</f>
        <v>1.23236987678266</v>
      </c>
      <c r="I14" s="195" t="n">
        <v>21433831</v>
      </c>
      <c r="J14" s="205"/>
      <c r="K14" s="133" t="n">
        <v>20761982</v>
      </c>
      <c r="L14" s="51" t="n">
        <f aca="false">IF(AND(K14&gt;0,I14&gt;0,I14&lt;=K14*6),I14/K14*100-100,"-")</f>
        <v>3.2359579157712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2522149</v>
      </c>
      <c r="F15" s="133"/>
      <c r="G15" s="133" t="n">
        <v>2746386</v>
      </c>
      <c r="H15" s="51" t="n">
        <f aca="false">IF(AND(G15&gt;0,E15&gt;0,E15&lt;=G15*6),E15/G15*100-100,"-")</f>
        <v>-8.16480276261238</v>
      </c>
      <c r="I15" s="195" t="n">
        <v>18170055</v>
      </c>
      <c r="J15" s="205"/>
      <c r="K15" s="133" t="n">
        <v>21399459</v>
      </c>
      <c r="L15" s="51" t="n">
        <f aca="false">IF(AND(K15&gt;0,I15&gt;0,I15&lt;=K15*6),I15/K15*100-100,"-")</f>
        <v>-15.091054404693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450019</v>
      </c>
      <c r="F17" s="203" t="s">
        <v>200</v>
      </c>
      <c r="G17" s="133" t="n">
        <v>549464</v>
      </c>
      <c r="H17" s="51" t="n">
        <f aca="false">IF(AND(G17&gt;0,E17&gt;0,E17&lt;=G17*6),E17/G17*100-100,"-")</f>
        <v>-18.0985469475707</v>
      </c>
      <c r="I17" s="195" t="n">
        <v>4599549</v>
      </c>
      <c r="J17" s="204" t="s">
        <v>201</v>
      </c>
      <c r="K17" s="133" t="n">
        <v>4895958</v>
      </c>
      <c r="L17" s="51" t="n">
        <f aca="false">IF(AND(K17&gt;0,I17&gt;0,I17&lt;=K17*6),I17/K17*100-100,"-")</f>
        <v>-6.0541573273300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08190</v>
      </c>
      <c r="F21" s="133"/>
      <c r="G21" s="133" t="n">
        <v>210461</v>
      </c>
      <c r="H21" s="51" t="n">
        <f aca="false">IF(AND(G21&gt;0,E21&gt;0,E21&lt;=G21*6),E21/G21*100-100,"-")</f>
        <v>-1.07905977829623</v>
      </c>
      <c r="I21" s="195" t="n">
        <v>2091499</v>
      </c>
      <c r="J21" s="133"/>
      <c r="K21" s="133" t="n">
        <v>2029926</v>
      </c>
      <c r="L21" s="51" t="n">
        <f aca="false">IF(AND(K21&gt;0,I21&gt;0,I21&lt;=K21*6),I21/K21*100-100,"-")</f>
        <v>3.0332632815186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1765</v>
      </c>
      <c r="F22" s="133"/>
      <c r="G22" s="133" t="n">
        <v>67445</v>
      </c>
      <c r="H22" s="51" t="n">
        <f aca="false">IF(AND(G22&gt;0,E22&gt;0,E22&lt;=G22*6),E22/G22*100-100,"-")</f>
        <v>-38.0754689005857</v>
      </c>
      <c r="I22" s="195" t="n">
        <v>397250</v>
      </c>
      <c r="J22" s="205"/>
      <c r="K22" s="133" t="n">
        <v>524370</v>
      </c>
      <c r="L22" s="51" t="n">
        <f aca="false">IF(AND(K22&gt;0,I22&gt;0,I22&lt;=K22*6),I22/K22*100-100,"-")</f>
        <v>-24.2424242424243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1447</v>
      </c>
      <c r="F23" s="133"/>
      <c r="G23" s="133" t="n">
        <v>3428</v>
      </c>
      <c r="H23" s="51" t="n">
        <f aca="false">IF(AND(G23&gt;0,E23&gt;0,E23&lt;=G23*6),E23/G23*100-100,"-")</f>
        <v>-57.7887981330222</v>
      </c>
      <c r="I23" s="195" t="n">
        <v>17676</v>
      </c>
      <c r="J23" s="205"/>
      <c r="K23" s="133" t="n">
        <v>25524</v>
      </c>
      <c r="L23" s="51" t="n">
        <f aca="false">IF(AND(K23&gt;0,I23&gt;0,I23&lt;=K23*6),I23/K23*100-100,"-")</f>
        <v>-30.747531734837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4409</v>
      </c>
      <c r="F24" s="133"/>
      <c r="G24" s="133" t="n">
        <v>5834</v>
      </c>
      <c r="H24" s="51" t="n">
        <f aca="false">IF(AND(G24&gt;0,E24&gt;0,E24&lt;=G24*6),E24/G24*100-100,"-")</f>
        <v>-24.4257799108673</v>
      </c>
      <c r="I24" s="195" t="n">
        <v>47882</v>
      </c>
      <c r="J24" s="205"/>
      <c r="K24" s="133" t="n">
        <v>53390</v>
      </c>
      <c r="L24" s="51" t="n">
        <f aca="false">IF(AND(K24&gt;0,I24&gt;0,I24&lt;=K24*6),I24/K24*100-100,"-")</f>
        <v>-10.316538677655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1829</v>
      </c>
      <c r="F25" s="133"/>
      <c r="G25" s="133" t="n">
        <v>1907</v>
      </c>
      <c r="H25" s="51" t="n">
        <f aca="false">IF(AND(G25&gt;0,E25&gt;0,E25&lt;=G25*6),E25/G25*100-100,"-")</f>
        <v>-4.09019402202412</v>
      </c>
      <c r="I25" s="195" t="n">
        <v>12783</v>
      </c>
      <c r="J25" s="205"/>
      <c r="K25" s="133" t="n">
        <v>14828</v>
      </c>
      <c r="L25" s="51" t="n">
        <f aca="false">IF(AND(K25&gt;0,I25&gt;0,I25&lt;=K25*6),I25/K25*100-100,"-")</f>
        <v>-13.7914755867278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663741</v>
      </c>
      <c r="F27" s="133"/>
      <c r="G27" s="133" t="n">
        <v>605098</v>
      </c>
      <c r="H27" s="51" t="n">
        <f aca="false">IF(AND(G27&gt;0,E27&gt;0,E27&lt;=G27*6),E27/G27*100-100,"-")</f>
        <v>9.69148799037511</v>
      </c>
      <c r="I27" s="195" t="n">
        <v>5568596</v>
      </c>
      <c r="J27" s="205"/>
      <c r="K27" s="133" t="n">
        <v>5190379</v>
      </c>
      <c r="L27" s="51" t="n">
        <f aca="false">IF(AND(K27&gt;0,I27&gt;0,I27&lt;=K27*6),I27/K27*100-100,"-")</f>
        <v>7.2868859865532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206</v>
      </c>
      <c r="F28" s="133"/>
      <c r="G28" s="133" t="n">
        <v>1636</v>
      </c>
      <c r="H28" s="51" t="n">
        <f aca="false">IF(AND(G28&gt;0,E28&gt;0,E28&lt;=G28*6),E28/G28*100-100,"-")</f>
        <v>-26.2836185819071</v>
      </c>
      <c r="I28" s="195" t="n">
        <v>11095</v>
      </c>
      <c r="J28" s="205"/>
      <c r="K28" s="133" t="n">
        <v>13131</v>
      </c>
      <c r="L28" s="51" t="n">
        <f aca="false">IF(AND(K28&gt;0,I28&gt;0,I28&lt;=K28*6),I28/K28*100-100,"-")</f>
        <v>-15.505292818521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3941</v>
      </c>
      <c r="F29" s="133"/>
      <c r="G29" s="133" t="n">
        <v>88493</v>
      </c>
      <c r="H29" s="51" t="n">
        <f aca="false">IF(AND(G29&gt;0,E29&gt;0,E29&lt;=G29*6),E29/G29*100-100,"-")</f>
        <v>-5.14390968777192</v>
      </c>
      <c r="I29" s="195" t="n">
        <v>787481</v>
      </c>
      <c r="J29" s="205"/>
      <c r="K29" s="133" t="n">
        <v>808515</v>
      </c>
      <c r="L29" s="51" t="n">
        <f aca="false">IF(AND(K29&gt;0,I29&gt;0,I29&lt;=K29*6),I29/K29*100-100,"-")</f>
        <v>-2.6015596494808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325236</v>
      </c>
      <c r="F30" s="133"/>
      <c r="G30" s="133" t="n">
        <v>361835</v>
      </c>
      <c r="H30" s="51" t="n">
        <f aca="false">IF(AND(G30&gt;0,E30&gt;0,E30&lt;=G30*6),E30/G30*100-100,"-")</f>
        <v>-10.1148313457792</v>
      </c>
      <c r="I30" s="195" t="n">
        <v>1906754</v>
      </c>
      <c r="J30" s="205"/>
      <c r="K30" s="133" t="n">
        <v>2040054</v>
      </c>
      <c r="L30" s="51" t="n">
        <f aca="false">IF(AND(K30&gt;0,I30&gt;0,I30&lt;=K30*6),I30/K30*100-100,"-")</f>
        <v>-6.5341407629405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104237</v>
      </c>
      <c r="F31" s="133"/>
      <c r="G31" s="133" t="n">
        <v>110819</v>
      </c>
      <c r="H31" s="51" t="n">
        <f aca="false">IF(AND(G31&gt;0,E31&gt;0,E31&lt;=G31*6),E31/G31*100-100,"-")</f>
        <v>-5.9394147213023</v>
      </c>
      <c r="I31" s="195" t="n">
        <v>871456</v>
      </c>
      <c r="J31" s="205"/>
      <c r="K31" s="133" t="n">
        <v>882066</v>
      </c>
      <c r="L31" s="51" t="n">
        <f aca="false">IF(AND(K31&gt;0,I31&gt;0,I31&lt;=K31*6),I31/K31*100-100,"-")</f>
        <v>-1.20285783603494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10584</v>
      </c>
      <c r="F32" s="133"/>
      <c r="G32" s="133" t="n">
        <v>17300</v>
      </c>
      <c r="H32" s="51" t="n">
        <f aca="false">IF(AND(G32&gt;0,E32&gt;0,E32&lt;=G32*6),E32/G32*100-100,"-")</f>
        <v>-38.8208092485549</v>
      </c>
      <c r="I32" s="195" t="n">
        <v>207111</v>
      </c>
      <c r="J32" s="205"/>
      <c r="K32" s="133" t="n">
        <v>213386</v>
      </c>
      <c r="L32" s="51" t="n">
        <f aca="false">IF(AND(K32&gt;0,I32&gt;0,I32&lt;=K32*6),I32/K32*100-100,"-")</f>
        <v>-2.94068026955844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3560</v>
      </c>
      <c r="F33" s="133"/>
      <c r="G33" s="133" t="n">
        <v>6170</v>
      </c>
      <c r="H33" s="51" t="n">
        <f aca="false">IF(AND(G33&gt;0,E33&gt;0,E33&lt;=G33*6),E33/G33*100-100,"-")</f>
        <v>-42.3014586709887</v>
      </c>
      <c r="I33" s="195" t="n">
        <v>45278</v>
      </c>
      <c r="J33" s="205"/>
      <c r="K33" s="133" t="n">
        <v>50122</v>
      </c>
      <c r="L33" s="51" t="n">
        <f aca="false">IF(AND(K33&gt;0,I33&gt;0,I33&lt;=K33*6),I33/K33*100-100,"-")</f>
        <v>-9.66441881808387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448924</v>
      </c>
      <c r="F34" s="133"/>
      <c r="G34" s="133" t="n">
        <f aca="false">SUM(G11:G33)</f>
        <v>10892979</v>
      </c>
      <c r="H34" s="51" t="n">
        <f aca="false">IF(AND(G34&gt;0,E34&gt;0,E34&lt;=G34*6),E34/G34*100-100,"-")</f>
        <v>-4.07652488818715</v>
      </c>
      <c r="I34" s="195" t="n">
        <f aca="false">SUM(I11:I33)</f>
        <v>88304992</v>
      </c>
      <c r="J34" s="205"/>
      <c r="K34" s="133" t="n">
        <f aca="false">SUM(K11:K33)</f>
        <v>90860181</v>
      </c>
      <c r="L34" s="51" t="n">
        <f aca="false">IF(AND(K34&gt;0,I34&gt;0,I34&lt;=K34*6),I34/K34*100-100,"-")</f>
        <v>-2.81222090015427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487146</v>
      </c>
      <c r="F35" s="88"/>
      <c r="G35" s="133" t="n">
        <v>535086</v>
      </c>
      <c r="H35" s="51" t="n">
        <f aca="false">IF(AND(G35&gt;0,E35&gt;0,E35&lt;=G35*6),E35/G35*100-100,"-")</f>
        <v>-8.95930747580763</v>
      </c>
      <c r="I35" s="132" t="n">
        <v>4528148</v>
      </c>
      <c r="J35" s="88"/>
      <c r="K35" s="133" t="n">
        <v>4688390</v>
      </c>
      <c r="L35" s="51" t="n">
        <f aca="false">IF(AND(K35&gt;0,I35&gt;0,I35&lt;=K35*6),I35/K35*100-100,"-")</f>
        <v>-3.41784706477064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9961778</v>
      </c>
      <c r="F36" s="92"/>
      <c r="G36" s="211" t="n">
        <f aca="false">G34-G35</f>
        <v>10357893</v>
      </c>
      <c r="H36" s="86" t="n">
        <f aca="false">IF(AND(G36&gt;0,E36&gt;0,E36&lt;=G36*6),E36/G36*100-100,"-")</f>
        <v>-3.82428163720169</v>
      </c>
      <c r="I36" s="211" t="n">
        <f aca="false">I34-I35</f>
        <v>83776844</v>
      </c>
      <c r="J36" s="92"/>
      <c r="K36" s="212" t="n">
        <f aca="false">K34-K35</f>
        <v>86171791</v>
      </c>
      <c r="L36" s="213" t="n">
        <f aca="false">IF(AND(K36&gt;0,I36&gt;0,I36&lt;=K36*6),I36/K36*100-100,"-")</f>
        <v>-2.77927030668307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06800</v>
      </c>
      <c r="F38" s="143" t="s">
        <v>0</v>
      </c>
      <c r="G38" s="218" t="n">
        <v>5542686</v>
      </c>
      <c r="J38" s="142" t="s">
        <v>209</v>
      </c>
      <c r="K38" s="218" t="n">
        <v>117246</v>
      </c>
      <c r="L38" s="143" t="n">
        <v>1277462</v>
      </c>
    </row>
    <row r="39" s="76" customFormat="true" ht="12.75" hidden="false" customHeight="false" outlineLevel="0" collapsed="false">
      <c r="C39" s="142" t="s">
        <v>210</v>
      </c>
      <c r="E39" s="143" t="n">
        <v>73754</v>
      </c>
      <c r="F39" s="143"/>
      <c r="G39" s="218" t="n">
        <v>681772</v>
      </c>
      <c r="J39" s="142" t="s">
        <v>211</v>
      </c>
      <c r="K39" s="218" t="n">
        <v>29682</v>
      </c>
      <c r="L39" s="143" t="n">
        <v>252389</v>
      </c>
    </row>
    <row r="40" s="76" customFormat="true" ht="12.75" hidden="false" customHeight="false" outlineLevel="0" collapsed="false">
      <c r="C40" s="142" t="s">
        <v>212</v>
      </c>
      <c r="E40" s="143" t="n">
        <v>1381249</v>
      </c>
      <c r="F40" s="143"/>
      <c r="G40" s="218" t="n">
        <v>12576758</v>
      </c>
      <c r="J40" s="142" t="s">
        <v>213</v>
      </c>
      <c r="K40" s="218" t="n">
        <v>26421</v>
      </c>
      <c r="L40" s="143" t="n">
        <v>366633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13662</v>
      </c>
      <c r="L41" s="143" t="n">
        <v>59887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263008</v>
      </c>
      <c r="L42" s="143" t="n">
        <v>2643178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12433379</v>
      </c>
      <c r="F12" s="132" t="n">
        <v>28479</v>
      </c>
      <c r="G12" s="132" t="n">
        <v>1002444</v>
      </c>
      <c r="H12" s="132" t="n">
        <v>0</v>
      </c>
      <c r="I12" s="132"/>
      <c r="J12" s="133" t="n">
        <v>1953208</v>
      </c>
      <c r="K12" s="132" t="n">
        <v>-31742</v>
      </c>
      <c r="L12" s="132" t="n">
        <f aca="false">E12-F12-G12-H12+J12-K12-M12</f>
        <v>51926</v>
      </c>
      <c r="M12" s="132" t="n">
        <v>13335480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20963397</v>
      </c>
      <c r="F13" s="132" t="n">
        <v>1692305</v>
      </c>
      <c r="G13" s="132" t="n">
        <v>1354998</v>
      </c>
      <c r="H13" s="132" t="n">
        <v>0</v>
      </c>
      <c r="I13" s="132"/>
      <c r="J13" s="133" t="n">
        <v>-121168</v>
      </c>
      <c r="K13" s="132" t="n">
        <v>-867411</v>
      </c>
      <c r="L13" s="132" t="n">
        <f aca="false">E13-F13-G13-H13+J13-K13-M13</f>
        <v>-138879</v>
      </c>
      <c r="M13" s="132" t="n">
        <v>18801216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2702760</v>
      </c>
      <c r="F14" s="132" t="n">
        <v>306345</v>
      </c>
      <c r="G14" s="132" t="n">
        <v>750327</v>
      </c>
      <c r="H14" s="132" t="n">
        <v>0</v>
      </c>
      <c r="I14" s="132"/>
      <c r="J14" s="133" t="n">
        <v>-1814569</v>
      </c>
      <c r="K14" s="132" t="n">
        <v>-47952</v>
      </c>
      <c r="L14" s="132" t="n">
        <f aca="false">E14-F14-G14-H14+J14-K14-M14</f>
        <v>-120529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26150574</v>
      </c>
      <c r="F15" s="132" t="n">
        <v>413863</v>
      </c>
      <c r="G15" s="132" t="n">
        <v>4523072</v>
      </c>
      <c r="H15" s="132" t="n">
        <v>333538</v>
      </c>
      <c r="I15" s="132"/>
      <c r="J15" s="133" t="n">
        <v>216177</v>
      </c>
      <c r="K15" s="132" t="n">
        <v>145531</v>
      </c>
      <c r="L15" s="132" t="n">
        <f aca="false">E15-F15-G15-H15+J15-K15-M15</f>
        <v>-483084</v>
      </c>
      <c r="M15" s="132" t="n">
        <v>21433831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18977108</v>
      </c>
      <c r="F16" s="132" t="n">
        <v>164690</v>
      </c>
      <c r="G16" s="132" t="n">
        <v>772314</v>
      </c>
      <c r="H16" s="132" t="n">
        <v>0</v>
      </c>
      <c r="I16" s="132"/>
      <c r="J16" s="133" t="n">
        <v>-299369</v>
      </c>
      <c r="K16" s="132" t="n">
        <v>-467930</v>
      </c>
      <c r="L16" s="132" t="n">
        <f aca="false">E16-F16-G16-H16+J16-K16-M16</f>
        <v>38610</v>
      </c>
      <c r="M16" s="132" t="n">
        <v>18170055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56855</v>
      </c>
      <c r="F17" s="132" t="n">
        <v>2135</v>
      </c>
      <c r="G17" s="132" t="n">
        <v>37683</v>
      </c>
      <c r="H17" s="132" t="n">
        <v>0</v>
      </c>
      <c r="I17" s="132"/>
      <c r="J17" s="133" t="n">
        <v>-80377</v>
      </c>
      <c r="K17" s="132" t="n">
        <v>54379</v>
      </c>
      <c r="L17" s="132" t="n">
        <f aca="false">E17-F17-G17-H17+J17-K17-M17</f>
        <v>-117719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9029869</v>
      </c>
      <c r="F18" s="132" t="n">
        <v>2176308</v>
      </c>
      <c r="G18" s="132" t="n">
        <v>1649988</v>
      </c>
      <c r="H18" s="132" t="n">
        <v>1754605</v>
      </c>
      <c r="I18" s="132"/>
      <c r="J18" s="133" t="n">
        <v>1473532</v>
      </c>
      <c r="K18" s="132" t="n">
        <v>-155859</v>
      </c>
      <c r="L18" s="132" t="n">
        <f aca="false">E18-F18-G18-H18+J18-K18-M18</f>
        <v>478810</v>
      </c>
      <c r="M18" s="132" t="n">
        <v>4599549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1416856</v>
      </c>
      <c r="F19" s="132" t="n">
        <v>0</v>
      </c>
      <c r="G19" s="132" t="n">
        <v>295377</v>
      </c>
      <c r="H19" s="132" t="n">
        <v>0</v>
      </c>
      <c r="I19" s="132"/>
      <c r="J19" s="133" t="n">
        <v>-1274511</v>
      </c>
      <c r="K19" s="132" t="n">
        <v>9437</v>
      </c>
      <c r="L19" s="132" t="n">
        <f aca="false">E19-F19-G19-H19+J19-K19-M19</f>
        <v>-162469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2628897</v>
      </c>
      <c r="F22" s="132" t="n">
        <v>27874</v>
      </c>
      <c r="G22" s="132" t="n">
        <v>449879</v>
      </c>
      <c r="H22" s="132" t="n">
        <v>0</v>
      </c>
      <c r="I22" s="132"/>
      <c r="J22" s="133" t="n">
        <v>953</v>
      </c>
      <c r="K22" s="132" t="n">
        <v>-18007</v>
      </c>
      <c r="L22" s="132" t="n">
        <f aca="false">E22-F22-G22-H22+J22-K22-M22</f>
        <v>78605</v>
      </c>
      <c r="M22" s="132" t="n">
        <v>2091499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403702</v>
      </c>
      <c r="F23" s="132" t="n">
        <v>0</v>
      </c>
      <c r="G23" s="132" t="n">
        <v>0</v>
      </c>
      <c r="H23" s="132" t="n">
        <v>0</v>
      </c>
      <c r="I23" s="132"/>
      <c r="J23" s="133" t="n">
        <v>1046</v>
      </c>
      <c r="K23" s="132" t="n">
        <v>-209</v>
      </c>
      <c r="L23" s="132" t="n">
        <f aca="false">E23-F23-G23-H23+J23-K23-M23</f>
        <v>7707</v>
      </c>
      <c r="M23" s="132" t="n">
        <v>397250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33557</v>
      </c>
      <c r="F24" s="132" t="n">
        <v>10359</v>
      </c>
      <c r="G24" s="132" t="n">
        <v>28952</v>
      </c>
      <c r="H24" s="132" t="n">
        <v>0</v>
      </c>
      <c r="I24" s="132"/>
      <c r="J24" s="133" t="n">
        <v>24630</v>
      </c>
      <c r="K24" s="132" t="n">
        <v>138</v>
      </c>
      <c r="L24" s="132" t="n">
        <f aca="false">E24-F24-G24-H24+J24-K24-M24</f>
        <v>1062</v>
      </c>
      <c r="M24" s="132" t="n">
        <v>17676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50177</v>
      </c>
      <c r="F25" s="132" t="n">
        <v>7911</v>
      </c>
      <c r="G25" s="132" t="n">
        <v>47257</v>
      </c>
      <c r="H25" s="132" t="n">
        <v>0</v>
      </c>
      <c r="I25" s="132"/>
      <c r="J25" s="133" t="n">
        <v>42982</v>
      </c>
      <c r="K25" s="132" t="n">
        <v>-1202</v>
      </c>
      <c r="L25" s="132" t="n">
        <f aca="false">E25-F25-G25-H25+J25-K25-M25</f>
        <v>-8689</v>
      </c>
      <c r="M25" s="132" t="n">
        <v>47882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13077</v>
      </c>
      <c r="F26" s="132" t="n">
        <v>95</v>
      </c>
      <c r="G26" s="132" t="n">
        <v>917</v>
      </c>
      <c r="H26" s="132" t="n">
        <v>0</v>
      </c>
      <c r="I26" s="132"/>
      <c r="J26" s="133" t="n">
        <v>-21</v>
      </c>
      <c r="K26" s="132" t="n">
        <v>-1308</v>
      </c>
      <c r="L26" s="132" t="n">
        <f aca="false">E26-F26-G26-H26+J26-K26-M26</f>
        <v>569</v>
      </c>
      <c r="M26" s="132" t="n">
        <v>12783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6245801</v>
      </c>
      <c r="F28" s="132" t="n">
        <v>226856</v>
      </c>
      <c r="G28" s="132" t="n">
        <v>196110</v>
      </c>
      <c r="H28" s="132" t="n">
        <v>0</v>
      </c>
      <c r="I28" s="132"/>
      <c r="J28" s="133" t="n">
        <v>-46144</v>
      </c>
      <c r="K28" s="132" t="n">
        <v>-59460</v>
      </c>
      <c r="L28" s="132" t="n">
        <f aca="false">E28-F28-G28-H28+J28-K28-M28</f>
        <v>267555</v>
      </c>
      <c r="M28" s="132" t="n">
        <v>5568596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11358</v>
      </c>
      <c r="F29" s="132" t="n">
        <v>84</v>
      </c>
      <c r="G29" s="132" t="n">
        <v>1540</v>
      </c>
      <c r="H29" s="132" t="n">
        <v>0</v>
      </c>
      <c r="I29" s="132"/>
      <c r="J29" s="133" t="n">
        <v>-13</v>
      </c>
      <c r="K29" s="132" t="n">
        <v>684</v>
      </c>
      <c r="L29" s="132" t="n">
        <f aca="false">E29-F29-G29-H29+J29-K29-M29</f>
        <v>-2058</v>
      </c>
      <c r="M29" s="132" t="n">
        <v>11095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1295001</v>
      </c>
      <c r="F30" s="132" t="n">
        <v>138688</v>
      </c>
      <c r="G30" s="132" t="n">
        <v>327189</v>
      </c>
      <c r="H30" s="132" t="n">
        <v>6912</v>
      </c>
      <c r="I30" s="132"/>
      <c r="J30" s="133" t="n">
        <v>-28308</v>
      </c>
      <c r="K30" s="132" t="n">
        <v>19525</v>
      </c>
      <c r="L30" s="132" t="n">
        <f aca="false">E30-F30-G30-H30+J30-K30-M30</f>
        <v>-13102</v>
      </c>
      <c r="M30" s="132" t="n">
        <v>787481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2550758</v>
      </c>
      <c r="F31" s="132" t="n">
        <v>124174</v>
      </c>
      <c r="G31" s="132" t="n">
        <v>498863</v>
      </c>
      <c r="H31" s="132" t="n">
        <v>0</v>
      </c>
      <c r="I31" s="132"/>
      <c r="J31" s="133" t="n">
        <v>-409</v>
      </c>
      <c r="K31" s="132" t="n">
        <v>32142</v>
      </c>
      <c r="L31" s="132" t="n">
        <f aca="false">E31-F31-G31-H31+J31-K31-M31</f>
        <v>-11584</v>
      </c>
      <c r="M31" s="132" t="n">
        <v>1906754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1374290</v>
      </c>
      <c r="F32" s="132" t="n">
        <v>84613</v>
      </c>
      <c r="G32" s="132" t="n">
        <v>437224</v>
      </c>
      <c r="H32" s="132" t="n">
        <v>0</v>
      </c>
      <c r="I32" s="132"/>
      <c r="J32" s="133" t="n">
        <v>0</v>
      </c>
      <c r="K32" s="132" t="n">
        <v>-43707</v>
      </c>
      <c r="L32" s="132" t="n">
        <f aca="false">E32-F32-G32-H32+J32-K32-M32</f>
        <v>24704</v>
      </c>
      <c r="M32" s="132" t="n">
        <v>871456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384300</v>
      </c>
      <c r="F33" s="132" t="n">
        <v>44023</v>
      </c>
      <c r="G33" s="132" t="n">
        <v>131597</v>
      </c>
      <c r="H33" s="132" t="n">
        <v>0</v>
      </c>
      <c r="I33" s="132"/>
      <c r="J33" s="133" t="n">
        <v>577</v>
      </c>
      <c r="K33" s="132" t="n">
        <v>-72</v>
      </c>
      <c r="L33" s="132" t="n">
        <f aca="false">E33-F33-G33-H33+J33-K33-M33</f>
        <v>2218</v>
      </c>
      <c r="M33" s="132" t="n">
        <v>207111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144919</v>
      </c>
      <c r="F34" s="132" t="n">
        <v>105</v>
      </c>
      <c r="G34" s="132" t="n">
        <v>69696</v>
      </c>
      <c r="H34" s="132" t="n">
        <v>0</v>
      </c>
      <c r="I34" s="132"/>
      <c r="J34" s="133" t="n">
        <v>-48216</v>
      </c>
      <c r="K34" s="132" t="n">
        <v>2954</v>
      </c>
      <c r="L34" s="132" t="n">
        <f aca="false">E34-F34-G34-H34+J34-K34-M34</f>
        <v>-21330</v>
      </c>
      <c r="M34" s="132" t="n">
        <v>45278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106866635</v>
      </c>
      <c r="F35" s="139" t="n">
        <f aca="false">SUM(F12:F34)</f>
        <v>5448907</v>
      </c>
      <c r="G35" s="139" t="n">
        <f aca="false">SUM(G12:G34)</f>
        <v>12575427</v>
      </c>
      <c r="H35" s="139" t="n">
        <f aca="false">SUM(H12:H34)</f>
        <v>2095055</v>
      </c>
      <c r="I35" s="139"/>
      <c r="J35" s="140" t="n">
        <f aca="false">SUM(J12:J34)</f>
        <v>0</v>
      </c>
      <c r="K35" s="141" t="n">
        <f aca="false">SUM(K12:K34)</f>
        <v>-1430069</v>
      </c>
      <c r="L35" s="141" t="n">
        <f aca="false">SUM(L12:L34)</f>
        <v>-127677</v>
      </c>
      <c r="M35" s="139" t="n">
        <f aca="false">SUM(M12:M34)</f>
        <v>88304992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4273794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254354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83776844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388511</v>
      </c>
      <c r="F10" s="132" t="n">
        <v>1383697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4814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061803</v>
      </c>
      <c r="F11" s="132" t="n">
        <v>0</v>
      </c>
      <c r="G11" s="132" t="n">
        <v>0</v>
      </c>
      <c r="H11" s="132" t="n">
        <v>0</v>
      </c>
      <c r="I11" s="132" t="n">
        <v>14022</v>
      </c>
      <c r="J11" s="134" t="n">
        <f aca="false">E11-F11-G11-H11-I11</f>
        <v>2047781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576297</v>
      </c>
      <c r="F13" s="132" t="n">
        <v>0</v>
      </c>
      <c r="G13" s="132" t="n">
        <v>0</v>
      </c>
      <c r="H13" s="132" t="n">
        <v>23748</v>
      </c>
      <c r="I13" s="132" t="n">
        <v>2764</v>
      </c>
      <c r="J13" s="134" t="n">
        <f aca="false">E13-F13-G13-H13-I13</f>
        <v>2549785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522149</v>
      </c>
      <c r="F14" s="132" t="n">
        <v>49858</v>
      </c>
      <c r="G14" s="132" t="n">
        <v>0</v>
      </c>
      <c r="H14" s="132" t="n">
        <v>0</v>
      </c>
      <c r="I14" s="132" t="n">
        <v>15003</v>
      </c>
      <c r="J14" s="134" t="n">
        <f aca="false">E14-F14-G14-H14-I14</f>
        <v>2457288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450019</v>
      </c>
      <c r="F16" s="132" t="n">
        <v>263008</v>
      </c>
      <c r="G16" s="132" t="n">
        <v>0</v>
      </c>
      <c r="H16" s="132" t="n">
        <v>0</v>
      </c>
      <c r="I16" s="132" t="n">
        <v>0</v>
      </c>
      <c r="J16" s="134" t="n">
        <f aca="false">E16-F16-G16-H16-I16</f>
        <v>187011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08190</v>
      </c>
      <c r="F20" s="132" t="n">
        <v>103088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05102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1765</v>
      </c>
      <c r="F21" s="132" t="n">
        <v>40112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653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1447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447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4409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409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1829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829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663741</v>
      </c>
      <c r="F26" s="132" t="n">
        <v>0</v>
      </c>
      <c r="G26" s="132" t="n">
        <f aca="false">663741-32754</f>
        <v>630987</v>
      </c>
      <c r="H26" s="132" t="n">
        <v>0</v>
      </c>
      <c r="I26" s="132" t="n">
        <v>6024</v>
      </c>
      <c r="J26" s="134" t="n">
        <f aca="false">E26-F26-G26-H26-I26</f>
        <v>26730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206</v>
      </c>
      <c r="F27" s="132" t="n">
        <v>0</v>
      </c>
      <c r="G27" s="132" t="n">
        <v>95</v>
      </c>
      <c r="H27" s="132" t="n">
        <v>0</v>
      </c>
      <c r="I27" s="132" t="n">
        <v>0</v>
      </c>
      <c r="J27" s="134" t="n">
        <f aca="false">E27-F27-G27-H27-I27</f>
        <v>1111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3941</v>
      </c>
      <c r="F28" s="132" t="n">
        <v>0</v>
      </c>
      <c r="G28" s="132" t="n">
        <v>66</v>
      </c>
      <c r="H28" s="132" t="n">
        <v>147</v>
      </c>
      <c r="I28" s="132" t="n">
        <v>6</v>
      </c>
      <c r="J28" s="134" t="n">
        <f aca="false">E28-F28-G28-H28-I28</f>
        <v>83722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325236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325236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104237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04237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10584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10584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3560</v>
      </c>
      <c r="F32" s="132" t="n">
        <v>850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2710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448924</v>
      </c>
      <c r="F33" s="139" t="n">
        <f aca="false">SUM(F10:F32)</f>
        <v>1840613</v>
      </c>
      <c r="G33" s="139" t="n">
        <f aca="false">SUM(G10:G32)</f>
        <v>631148</v>
      </c>
      <c r="H33" s="139" t="n">
        <f aca="false">SUM(H10:H32)</f>
        <v>23895</v>
      </c>
      <c r="I33" s="139" t="n">
        <f aca="false">SUM(I10:I32)</f>
        <v>37819</v>
      </c>
      <c r="J33" s="141" t="n">
        <f aca="false">SUM(J10:J32)</f>
        <v>791544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K23" activeCellId="0" sqref="K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13335480</v>
      </c>
      <c r="F10" s="132" t="n">
        <v>13252146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83334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18801216</v>
      </c>
      <c r="F11" s="132" t="n">
        <v>0</v>
      </c>
      <c r="G11" s="132" t="n">
        <v>0</v>
      </c>
      <c r="H11" s="132" t="n">
        <v>0</v>
      </c>
      <c r="I11" s="132" t="n">
        <v>97889</v>
      </c>
      <c r="J11" s="134" t="n">
        <f aca="false">E11-F11-G11-H11-I11</f>
        <v>18703327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21433831</v>
      </c>
      <c r="F13" s="132" t="n">
        <v>0</v>
      </c>
      <c r="G13" s="132" t="n">
        <v>0</v>
      </c>
      <c r="H13" s="132" t="n">
        <v>185427</v>
      </c>
      <c r="I13" s="132" t="n">
        <v>17483</v>
      </c>
      <c r="J13" s="134" t="n">
        <f aca="false">E13-F13-G13-H13-I13</f>
        <v>21230921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18170055</v>
      </c>
      <c r="F14" s="132" t="n">
        <v>556963</v>
      </c>
      <c r="G14" s="132" t="n">
        <v>0</v>
      </c>
      <c r="H14" s="132" t="n">
        <v>0</v>
      </c>
      <c r="I14" s="132" t="n">
        <v>68919</v>
      </c>
      <c r="J14" s="134" t="n">
        <f aca="false">E14-F14-G14-H14-I14</f>
        <v>17544173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4599549</v>
      </c>
      <c r="F16" s="132" t="n">
        <v>2643178</v>
      </c>
      <c r="G16" s="132" t="n">
        <v>0</v>
      </c>
      <c r="H16" s="132" t="n">
        <v>0</v>
      </c>
      <c r="I16" s="132" t="n">
        <v>2958</v>
      </c>
      <c r="J16" s="134" t="n">
        <f aca="false">E16-F16-G16-H16-I16</f>
        <v>1953413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2091499</v>
      </c>
      <c r="F20" s="132" t="n">
        <v>977664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113835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397250</v>
      </c>
      <c r="F21" s="132" t="n">
        <v>384459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2791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17676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7676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47882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7882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2783</v>
      </c>
      <c r="F24" s="132" t="n">
        <v>0</v>
      </c>
      <c r="G24" s="132" t="n">
        <v>0</v>
      </c>
      <c r="H24" s="132" t="n">
        <v>0</v>
      </c>
      <c r="I24" s="132" t="n">
        <v>8</v>
      </c>
      <c r="J24" s="134" t="n">
        <f aca="false">E24-F24-G24-H24-I24</f>
        <v>12775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5568596</v>
      </c>
      <c r="F26" s="132" t="n">
        <v>0</v>
      </c>
      <c r="G26" s="132" t="n">
        <f aca="false">5568596-253852</f>
        <v>5314744</v>
      </c>
      <c r="H26" s="132" t="n">
        <v>0</v>
      </c>
      <c r="I26" s="132" t="n">
        <v>105583</v>
      </c>
      <c r="J26" s="134" t="n">
        <f aca="false">E26-F26-G26-H26-I26</f>
        <v>148269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11095</v>
      </c>
      <c r="F27" s="132" t="n">
        <v>0</v>
      </c>
      <c r="G27" s="132" t="n">
        <v>95</v>
      </c>
      <c r="H27" s="132" t="n">
        <v>0</v>
      </c>
      <c r="I27" s="132" t="n">
        <v>0</v>
      </c>
      <c r="J27" s="134" t="n">
        <f aca="false">E27-F27-G27-H27-I27</f>
        <v>11000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787481</v>
      </c>
      <c r="F28" s="132" t="n">
        <v>0</v>
      </c>
      <c r="G28" s="132" t="n">
        <v>550</v>
      </c>
      <c r="H28" s="132" t="n">
        <v>1637</v>
      </c>
      <c r="I28" s="132" t="n">
        <v>174</v>
      </c>
      <c r="J28" s="134" t="n">
        <f aca="false">E28-F28-G28-H28-I28</f>
        <v>785120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1906754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1906754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871456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871456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207111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07111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45278</v>
      </c>
      <c r="F32" s="132" t="n">
        <v>14998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30280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88304992</v>
      </c>
      <c r="F33" s="139" t="n">
        <f aca="false">SUM(F10:F32)</f>
        <v>17829408</v>
      </c>
      <c r="G33" s="139" t="n">
        <f aca="false">SUM(G10:G32)</f>
        <v>5315389</v>
      </c>
      <c r="H33" s="139" t="n">
        <f aca="false">SUM(H10:H32)</f>
        <v>187064</v>
      </c>
      <c r="I33" s="139" t="n">
        <f aca="false">SUM(I10:I32)</f>
        <v>293014</v>
      </c>
      <c r="J33" s="141" t="n">
        <f aca="false">SUM(J10:J32)</f>
        <v>6468011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54377</v>
      </c>
      <c r="G10" s="106" t="n">
        <v>0</v>
      </c>
      <c r="H10" s="106" t="n">
        <f aca="false">F10+G10</f>
        <v>254377</v>
      </c>
      <c r="I10" s="106" t="n">
        <v>236305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713783</v>
      </c>
      <c r="G11" s="106" t="n">
        <v>2652207</v>
      </c>
      <c r="H11" s="106" t="n">
        <f aca="false">F11+G11</f>
        <v>18365990</v>
      </c>
      <c r="I11" s="106" t="n">
        <v>18088503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5968160</v>
      </c>
      <c r="G12" s="106" t="n">
        <f aca="false">G10+G11</f>
        <v>2652207</v>
      </c>
      <c r="H12" s="106" t="n">
        <f aca="false">H10+H11</f>
        <v>18620367</v>
      </c>
      <c r="I12" s="106" t="n">
        <f aca="false">I10+I11</f>
        <v>18324808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32624</v>
      </c>
      <c r="G14" s="289" t="n">
        <v>55064</v>
      </c>
      <c r="H14" s="289" t="n">
        <f aca="false">F14+G14</f>
        <v>387688</v>
      </c>
      <c r="I14" s="106" t="n">
        <v>406070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013361</v>
      </c>
      <c r="G15" s="289" t="n">
        <v>58862</v>
      </c>
      <c r="H15" s="289" t="n">
        <f aca="false">F15+G15</f>
        <v>4072223</v>
      </c>
      <c r="I15" s="106" t="n">
        <v>4088080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440947</v>
      </c>
      <c r="G16" s="289" t="n">
        <v>0</v>
      </c>
      <c r="H16" s="289" t="n">
        <f aca="false">F16+G16</f>
        <v>440947</v>
      </c>
      <c r="I16" s="106" t="n">
        <v>447164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381352</v>
      </c>
      <c r="G17" s="289" t="n">
        <v>8035</v>
      </c>
      <c r="H17" s="289" t="n">
        <f aca="false">F17+G17</f>
        <v>3389387</v>
      </c>
      <c r="I17" s="106" t="n">
        <v>3521796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189048</v>
      </c>
      <c r="G18" s="289" t="n">
        <v>57435</v>
      </c>
      <c r="H18" s="289" t="n">
        <f aca="false">F18+G18</f>
        <v>6246483</v>
      </c>
      <c r="I18" s="106" t="n">
        <v>6795265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591964</v>
      </c>
      <c r="G19" s="289" t="n">
        <v>0</v>
      </c>
      <c r="H19" s="289" t="n">
        <f aca="false">F19+G19</f>
        <v>591964</v>
      </c>
      <c r="I19" s="106" t="n">
        <v>699651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858652</v>
      </c>
      <c r="G20" s="289" t="n">
        <v>342</v>
      </c>
      <c r="H20" s="289" t="n">
        <f aca="false">F20+G20</f>
        <v>858994</v>
      </c>
      <c r="I20" s="106" t="n">
        <v>948619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784132</v>
      </c>
      <c r="G21" s="289" t="n">
        <v>0</v>
      </c>
      <c r="H21" s="289" t="n">
        <f aca="false">F21+G21</f>
        <v>784132</v>
      </c>
      <c r="I21" s="106" t="n">
        <v>791391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55815</v>
      </c>
      <c r="G22" s="289" t="n">
        <v>0</v>
      </c>
      <c r="H22" s="289" t="n">
        <f aca="false">F22+G22</f>
        <v>55815</v>
      </c>
      <c r="I22" s="106" t="n">
        <v>51035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168</v>
      </c>
      <c r="G23" s="289" t="n">
        <v>0</v>
      </c>
      <c r="H23" s="289" t="n">
        <f aca="false">F23+G23</f>
        <v>168</v>
      </c>
      <c r="I23" s="106" t="n">
        <v>155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2583</v>
      </c>
      <c r="G24" s="289" t="n">
        <v>0</v>
      </c>
      <c r="H24" s="289" t="n">
        <f aca="false">F24+G24</f>
        <v>2583</v>
      </c>
      <c r="I24" s="106" t="n">
        <v>2471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3954</v>
      </c>
      <c r="G25" s="289" t="n">
        <v>0</v>
      </c>
      <c r="H25" s="289" t="n">
        <f aca="false">F25+G25</f>
        <v>3954</v>
      </c>
      <c r="I25" s="106" t="n">
        <v>3463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3317</v>
      </c>
      <c r="G26" s="289" t="n">
        <v>0</v>
      </c>
      <c r="H26" s="289" t="n">
        <f aca="false">F26+G26</f>
        <v>3317</v>
      </c>
      <c r="I26" s="106" t="n">
        <v>4517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49982</v>
      </c>
      <c r="G28" s="289" t="n">
        <v>100358</v>
      </c>
      <c r="H28" s="289" t="n">
        <f aca="false">F28+G28</f>
        <v>750340</v>
      </c>
      <c r="I28" s="106" t="n">
        <v>787154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2103</v>
      </c>
      <c r="G29" s="289" t="n">
        <v>0</v>
      </c>
      <c r="H29" s="289" t="n">
        <f aca="false">F29+G29</f>
        <v>2103</v>
      </c>
      <c r="I29" s="106" t="n">
        <v>1484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37347</v>
      </c>
      <c r="G30" s="289" t="n">
        <v>0</v>
      </c>
      <c r="H30" s="289" t="n">
        <f aca="false">F30+G30</f>
        <v>337347</v>
      </c>
      <c r="I30" s="106" t="n">
        <v>352561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68195</v>
      </c>
      <c r="G31" s="289" t="n">
        <v>0</v>
      </c>
      <c r="H31" s="289" t="n">
        <f aca="false">F31+G31</f>
        <v>168195</v>
      </c>
      <c r="I31" s="106" t="n">
        <v>192919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81862</v>
      </c>
      <c r="G32" s="289" t="n">
        <v>0</v>
      </c>
      <c r="H32" s="289" t="n">
        <f aca="false">F32+G32</f>
        <v>81862</v>
      </c>
      <c r="I32" s="106" t="n">
        <v>106758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6925</v>
      </c>
      <c r="G33" s="289" t="n">
        <v>0</v>
      </c>
      <c r="H33" s="289" t="n">
        <f aca="false">F33+G33</f>
        <v>16925</v>
      </c>
      <c r="I33" s="106" t="n">
        <v>18553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468224</v>
      </c>
      <c r="G34" s="289" t="n">
        <v>0</v>
      </c>
      <c r="H34" s="289" t="n">
        <f aca="false">F34+G34</f>
        <v>468224</v>
      </c>
      <c r="I34" s="106" t="n">
        <v>453592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8382555</v>
      </c>
      <c r="G35" s="289" t="n">
        <f aca="false">SUM(G14:G34)</f>
        <v>280096</v>
      </c>
      <c r="H35" s="289" t="n">
        <f aca="false">F35+G35</f>
        <v>18662651</v>
      </c>
      <c r="I35" s="106" t="n">
        <f aca="false">SUM(I14:I34)</f>
        <v>19672698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4350715</v>
      </c>
      <c r="G36" s="291" t="n">
        <f aca="false">G12+G35</f>
        <v>2932303</v>
      </c>
      <c r="H36" s="291" t="n">
        <f aca="false">H12+H35</f>
        <v>37283018</v>
      </c>
      <c r="I36" s="292" t="n">
        <f aca="false">I12+I35</f>
        <v>37997506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4132</v>
      </c>
      <c r="F10" s="293"/>
      <c r="G10" s="293"/>
      <c r="H10" s="134" t="n">
        <v>24829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559</v>
      </c>
      <c r="F11" s="137" t="n">
        <v>13694</v>
      </c>
      <c r="G11" s="137" t="n">
        <v>18427</v>
      </c>
      <c r="H11" s="134" t="n">
        <v>1100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446</v>
      </c>
      <c r="F12" s="134"/>
      <c r="G12" s="134"/>
      <c r="H12" s="134" t="n">
        <v>190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2020</v>
      </c>
      <c r="F13" s="294" t="n">
        <v>2513</v>
      </c>
      <c r="G13" s="294" t="n">
        <v>3915</v>
      </c>
      <c r="H13" s="294" t="n">
        <v>7915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890</v>
      </c>
      <c r="F14" s="294" t="n">
        <v>2090</v>
      </c>
      <c r="G14" s="294" t="n">
        <v>3434</v>
      </c>
      <c r="H14" s="294" t="n">
        <v>12412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305</v>
      </c>
      <c r="F15" s="294" t="n">
        <v>23</v>
      </c>
      <c r="G15" s="294" t="n">
        <v>1214</v>
      </c>
      <c r="H15" s="294" t="n">
        <v>378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214</v>
      </c>
      <c r="F16" s="294" t="n">
        <v>1792</v>
      </c>
      <c r="G16" s="294" t="n">
        <v>2004</v>
      </c>
      <c r="H16" s="294" t="n">
        <v>2522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3839</v>
      </c>
      <c r="F17" s="295" t="s">
        <v>275</v>
      </c>
      <c r="G17" s="295"/>
      <c r="H17" s="294" t="n">
        <v>4202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28272</v>
      </c>
      <c r="F18" s="294" t="n">
        <v>3231</v>
      </c>
      <c r="G18" s="294" t="n">
        <v>7187</v>
      </c>
      <c r="H18" s="294" t="n">
        <v>10896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9200</v>
      </c>
      <c r="F19" s="294" t="n">
        <v>1415</v>
      </c>
      <c r="G19" s="294" t="n">
        <v>4144</v>
      </c>
      <c r="H19" s="294" t="n">
        <v>7193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5259</v>
      </c>
      <c r="F21" s="137" t="n">
        <v>1165</v>
      </c>
      <c r="G21" s="137" t="n">
        <v>2486</v>
      </c>
      <c r="H21" s="137" t="n">
        <v>2945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35441</v>
      </c>
      <c r="F23" s="293" t="n">
        <v>37275</v>
      </c>
      <c r="G23" s="293" t="n">
        <v>15555</v>
      </c>
      <c r="H23" s="293" t="n">
        <v>7063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5166</v>
      </c>
      <c r="F24" s="295" t="s">
        <v>286</v>
      </c>
      <c r="G24" s="295"/>
      <c r="H24" s="293" t="n">
        <v>2296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66743</v>
      </c>
      <c r="F25" s="85" t="n">
        <f aca="false">SUM(F10:F24)</f>
        <v>63198</v>
      </c>
      <c r="G25" s="85" t="n">
        <f aca="false">SUM(G10:G24)</f>
        <v>58366</v>
      </c>
      <c r="H25" s="85" t="n">
        <f aca="false">SUM(H10:H24)</f>
        <v>83941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92305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74438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4" activeCellId="0" sqref="F3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194</v>
      </c>
      <c r="G11" s="50" t="n">
        <v>2533</v>
      </c>
      <c r="H11" s="51" t="n">
        <f aca="false">IF(AND(G11&gt;0,F11&gt;0,F11&lt;=G11*6),F11/G11*100-100,"-")</f>
        <v>-13.3833399131465</v>
      </c>
      <c r="I11" s="49" t="n">
        <v>21983</v>
      </c>
      <c r="J11" s="50" t="n">
        <v>22896</v>
      </c>
      <c r="K11" s="51" t="n">
        <f aca="false">IF(AND(J11&gt;0,I11&gt;0,I11&lt;=J11*6),I11/J11*100-100,"-")</f>
        <v>-3.98759608665269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60430</v>
      </c>
      <c r="G12" s="50" t="n">
        <v>196651</v>
      </c>
      <c r="H12" s="51" t="n">
        <f aca="false">IF(AND(G12&gt;0,F12&gt;0,F12&lt;=G12*6),F12/G12*100-100,"-")</f>
        <v>-18.4189248974071</v>
      </c>
      <c r="I12" s="49" t="n">
        <v>1612836</v>
      </c>
      <c r="J12" s="50" t="n">
        <v>1794863</v>
      </c>
      <c r="K12" s="51" t="n">
        <f aca="false">IF(AND(J12&gt;0,I12&gt;0,I12&lt;=J12*6),I12/J12*100-100,"-")</f>
        <v>-10.1415539793288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7067</v>
      </c>
      <c r="G13" s="50" t="n">
        <v>17396</v>
      </c>
      <c r="H13" s="51" t="n">
        <f aca="false">IF(AND(G13&gt;0,F13&gt;0,F13&lt;=G13*6),F13/G13*100-100,"-")</f>
        <v>-1.89123936537135</v>
      </c>
      <c r="I13" s="49" t="n">
        <v>158003</v>
      </c>
      <c r="J13" s="50" t="n">
        <v>167588</v>
      </c>
      <c r="K13" s="51" t="n">
        <f aca="false">IF(AND(J13&gt;0,I13&gt;0,I13&lt;=J13*6),I13/J13*100-100,"-")</f>
        <v>-5.71938324939734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0800</v>
      </c>
      <c r="G14" s="50" t="n">
        <v>30922</v>
      </c>
      <c r="H14" s="51" t="n">
        <f aca="false">IF(AND(G14&gt;0,F14&gt;0,F14&lt;=G14*6),F14/G14*100-100,"-")</f>
        <v>-0.394541103421503</v>
      </c>
      <c r="I14" s="49" t="n">
        <v>287509</v>
      </c>
      <c r="J14" s="50" t="n">
        <v>292065</v>
      </c>
      <c r="K14" s="51" t="n">
        <f aca="false">IF(AND(J14&gt;0,I14&gt;0,I14&lt;=J14*6),I14/J14*100-100,"-")</f>
        <v>-1.55992672863917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5840</v>
      </c>
      <c r="G15" s="50" t="n">
        <v>60080</v>
      </c>
      <c r="H15" s="51" t="n">
        <f aca="false">IF(AND(G15&gt;0,F15&gt;0,F15&lt;=G15*6),F15/G15*100-100,"-")</f>
        <v>-7.05725699067909</v>
      </c>
      <c r="I15" s="49" t="n">
        <v>518727</v>
      </c>
      <c r="J15" s="50" t="n">
        <v>545980</v>
      </c>
      <c r="K15" s="51" t="n">
        <f aca="false">IF(AND(J15&gt;0,I15&gt;0,I15&lt;=J15*6),I15/J15*100-100,"-")</f>
        <v>-4.99157478295909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3585</v>
      </c>
      <c r="G17" s="50" t="n">
        <v>4436</v>
      </c>
      <c r="H17" s="51" t="n">
        <f aca="false">IF(AND(G17&gt;0,F17&gt;0,F17&lt;=G17*6),F17/G17*100-100,"-")</f>
        <v>-19.1839495040577</v>
      </c>
      <c r="I17" s="49" t="n">
        <v>37690</v>
      </c>
      <c r="J17" s="50" t="n">
        <v>41162</v>
      </c>
      <c r="K17" s="51" t="n">
        <f aca="false">IF(AND(J17&gt;0,I17&gt;0,I17&lt;=J17*6),I17/J17*100-100,"-")</f>
        <v>-8.43496428744959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432</v>
      </c>
      <c r="G18" s="50" t="n">
        <v>3041</v>
      </c>
      <c r="H18" s="51" t="n">
        <f aca="false">IF(AND(G18&gt;0,F18&gt;0,F18&lt;=G18*6),F18/G18*100-100,"-")</f>
        <v>-20.0263071358106</v>
      </c>
      <c r="I18" s="49" t="n">
        <v>25327</v>
      </c>
      <c r="J18" s="50" t="n">
        <v>26601</v>
      </c>
      <c r="K18" s="51" t="n">
        <f aca="false">IF(AND(J18&gt;0,I18&gt;0,I18&lt;=J18*6),I18/J18*100-100,"-")</f>
        <v>-4.78929363557761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72348</v>
      </c>
      <c r="G19" s="56" t="n">
        <f aca="false">SUM(G11:G18)</f>
        <v>315059</v>
      </c>
      <c r="H19" s="57" t="n">
        <f aca="false">IF(AND(G19&gt;0,F19&gt;0,F19&lt;=G19*6),F19/G19*100-100,"-")</f>
        <v>-13.5565084634941</v>
      </c>
      <c r="I19" s="56" t="n">
        <f aca="false">SUM(I11:I18)</f>
        <v>2662075</v>
      </c>
      <c r="J19" s="56" t="n">
        <f aca="false">SUM(J11:J18)</f>
        <v>2891155</v>
      </c>
      <c r="K19" s="57" t="n">
        <f aca="false">IF(AND(J19&gt;0,I19&gt;0,I19&lt;=J19*6),I19/J19*100-100,"-")</f>
        <v>-7.92347694952363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1692</v>
      </c>
      <c r="G21" s="64" t="n">
        <v>5720</v>
      </c>
      <c r="H21" s="51" t="n">
        <f aca="false">IF(AND(G21&gt;0,F21&gt;0,F21&lt;=G21*6),F21/G21*100-100,"-")</f>
        <v>104.405594405594</v>
      </c>
      <c r="I21" s="63" t="n">
        <v>91547</v>
      </c>
      <c r="J21" s="64" t="n">
        <v>82448</v>
      </c>
      <c r="K21" s="51" t="n">
        <f aca="false">IF(AND(J21&gt;0,I21&gt;0,I21&lt;=J21*6),I21/J21*100-100,"-")</f>
        <v>11.0360469629342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61518</v>
      </c>
      <c r="G23" s="69" t="n">
        <v>314447</v>
      </c>
      <c r="H23" s="51" t="n">
        <f aca="false">IF(AND(G23&gt;0,F23&gt;0,F23&lt;=G23*6),F23/G23*100-100,"-")</f>
        <v>-16.8324073691274</v>
      </c>
      <c r="I23" s="50" t="n">
        <v>2635234</v>
      </c>
      <c r="J23" s="69" t="n">
        <v>2795570</v>
      </c>
      <c r="K23" s="51" t="n">
        <f aca="false">IF(AND(J23&gt;0,I23&gt;0,I23&lt;=J23*6),I23/J23*100-100,"-")</f>
        <v>-5.73535987294184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4829</v>
      </c>
      <c r="F10" s="137" t="n">
        <v>29693</v>
      </c>
      <c r="G10" s="300" t="n">
        <f aca="false">IF(AND(F10&gt;0,E10&gt;0,E10&lt;=F10*6),E10/F10*100-100,"-")</f>
        <v>-16.3809652106557</v>
      </c>
      <c r="H10" s="137" t="n">
        <v>254872</v>
      </c>
      <c r="I10" s="104" t="n">
        <v>259191</v>
      </c>
      <c r="J10" s="300" t="n">
        <f aca="false">IF(AND(I10&gt;0,H10&gt;0,H10&lt;=I10*6),H10/I10*100-100,"-")</f>
        <v>-1.66633872318097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1100</v>
      </c>
      <c r="F11" s="301" t="n">
        <v>925</v>
      </c>
      <c r="G11" s="300" t="n">
        <f aca="false">IF(AND(F11&gt;0,E11&gt;0,E11&lt;=F11*6),E11/F11*100-100,"-")</f>
        <v>18.9189189189189</v>
      </c>
      <c r="H11" s="294" t="n">
        <v>9177</v>
      </c>
      <c r="I11" s="301" t="n">
        <v>8802</v>
      </c>
      <c r="J11" s="300" t="n">
        <f aca="false">IF(AND(I11&gt;0,H11&gt;0,H11&lt;=I11*6),H11/I11*100-100,"-")</f>
        <v>4.26039536468986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190</v>
      </c>
      <c r="F12" s="106" t="n">
        <v>143</v>
      </c>
      <c r="G12" s="300" t="n">
        <f aca="false">IF(AND(F12&gt;0,E12&gt;0,E12&lt;=F12*6),E12/F12*100-100,"-")</f>
        <v>32.8671328671329</v>
      </c>
      <c r="H12" s="134" t="n">
        <v>2674</v>
      </c>
      <c r="I12" s="106" t="n">
        <v>1659</v>
      </c>
      <c r="J12" s="300" t="n">
        <f aca="false">IF(AND(I12&gt;0,H12&gt;0,H12&lt;=I12*6),H12/I12*100-100,"-")</f>
        <v>61.1814345991561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510</v>
      </c>
      <c r="F14" s="106" t="n">
        <v>3646</v>
      </c>
      <c r="G14" s="300" t="n">
        <f aca="false">IF(AND(F14&gt;0,E14&gt;0,E14&lt;=F14*6),E14/F14*100-100,"-")</f>
        <v>-3.73011519473396</v>
      </c>
      <c r="H14" s="134" t="n">
        <v>32729</v>
      </c>
      <c r="I14" s="106" t="n">
        <v>30805</v>
      </c>
      <c r="J14" s="300" t="n">
        <f aca="false">IF(AND(I14&gt;0,H14&gt;0,H14&lt;=I14*6),H14/I14*100-100,"-")</f>
        <v>6.24573932803116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2465</v>
      </c>
      <c r="F15" s="106" t="n">
        <v>2169</v>
      </c>
      <c r="G15" s="300" t="n">
        <f aca="false">IF(AND(F15&gt;0,E15&gt;0,E15&lt;=F15*6),E15/F15*100-100,"-")</f>
        <v>13.6468418626095</v>
      </c>
      <c r="H15" s="134" t="n">
        <v>21308</v>
      </c>
      <c r="I15" s="106" t="n">
        <v>20543</v>
      </c>
      <c r="J15" s="300" t="n">
        <f aca="false">IF(AND(I15&gt;0,H15&gt;0,H15&lt;=I15*6),H15/I15*100-100,"-")</f>
        <v>3.72389621768971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1940</v>
      </c>
      <c r="F16" s="106" t="n">
        <v>1876</v>
      </c>
      <c r="G16" s="300" t="n">
        <f aca="false">IF(AND(F16&gt;0,E16&gt;0,E16&lt;=F16*6),E16/F16*100-100,"-")</f>
        <v>3.41151385927505</v>
      </c>
      <c r="H16" s="134" t="n">
        <v>18755</v>
      </c>
      <c r="I16" s="106" t="n">
        <v>15200</v>
      </c>
      <c r="J16" s="300" t="n">
        <f aca="false">IF(AND(I16&gt;0,H16&gt;0,H16&lt;=I16*6),H16/I16*100-100,"-")</f>
        <v>23.3881578947369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2412</v>
      </c>
      <c r="F17" s="106" t="n">
        <v>11335</v>
      </c>
      <c r="G17" s="300" t="n">
        <f aca="false">IF(AND(F17&gt;0,E17&gt;0,E17&lt;=F17*6),E17/F17*100-100,"-")</f>
        <v>9.50154389060431</v>
      </c>
      <c r="H17" s="134" t="n">
        <v>114352</v>
      </c>
      <c r="I17" s="106" t="n">
        <v>102321</v>
      </c>
      <c r="J17" s="300" t="n">
        <f aca="false">IF(AND(I17&gt;0,H17&gt;0,H17&lt;=I17*6),H17/I17*100-100,"-")</f>
        <v>11.758094623782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378</v>
      </c>
      <c r="F18" s="106" t="n">
        <v>766</v>
      </c>
      <c r="G18" s="300" t="n">
        <f aca="false">IF(AND(F18&gt;0,E18&gt;0,E18&lt;=F18*6),E18/F18*100-100,"-")</f>
        <v>-50.6527415143603</v>
      </c>
      <c r="H18" s="134" t="n">
        <v>4843</v>
      </c>
      <c r="I18" s="106" t="n">
        <v>6996</v>
      </c>
      <c r="J18" s="300" t="n">
        <f aca="false">IF(AND(I18&gt;0,H18&gt;0,H18&lt;=I18*6),H18/I18*100-100,"-")</f>
        <v>-30.7747284162379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522</v>
      </c>
      <c r="F19" s="106" t="n">
        <v>2985</v>
      </c>
      <c r="G19" s="300" t="n">
        <f aca="false">IF(AND(F19&gt;0,E19&gt;0,E19&lt;=F19*6),E19/F19*100-100,"-")</f>
        <v>-15.5108877721943</v>
      </c>
      <c r="H19" s="134" t="n">
        <v>23257</v>
      </c>
      <c r="I19" s="106" t="n">
        <v>23213</v>
      </c>
      <c r="J19" s="300" t="n">
        <f aca="false">IF(AND(I19&gt;0,H19&gt;0,H19&lt;=I19*6),H19/I19*100-100,"-")</f>
        <v>0.189548959634678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4202</v>
      </c>
      <c r="F20" s="106" t="n">
        <v>3662</v>
      </c>
      <c r="G20" s="300" t="n">
        <f aca="false">IF(AND(F20&gt;0,E20&gt;0,E20&lt;=F20*6),E20/F20*100-100,"-")</f>
        <v>14.7460404150737</v>
      </c>
      <c r="H20" s="134" t="n">
        <v>35911</v>
      </c>
      <c r="I20" s="106" t="n">
        <v>35860</v>
      </c>
      <c r="J20" s="300" t="n">
        <f aca="false">IF(AND(I20&gt;0,H20&gt;0,H20&lt;=I20*6),H20/I20*100-100,"-")</f>
        <v>0.142219743446745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0896</v>
      </c>
      <c r="F21" s="104" t="n">
        <v>13507</v>
      </c>
      <c r="G21" s="300" t="n">
        <f aca="false">IF(AND(F21&gt;0,E21&gt;0,E21&lt;=F21*6),E21/F21*100-100,"-")</f>
        <v>-19.3307174057896</v>
      </c>
      <c r="H21" s="137" t="n">
        <v>110534</v>
      </c>
      <c r="I21" s="104" t="n">
        <v>127521</v>
      </c>
      <c r="J21" s="300" t="n">
        <f aca="false">IF(AND(I21&gt;0,H21&gt;0,H21&lt;=I21*6),H21/I21*100-100,"-")</f>
        <v>-13.3209432171956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763</v>
      </c>
      <c r="F22" s="301" t="n">
        <v>800</v>
      </c>
      <c r="G22" s="300" t="n">
        <f aca="false">IF(AND(F22&gt;0,E22&gt;0,E22&lt;=F22*6),E22/F22*100-100,"-")</f>
        <v>-4.625</v>
      </c>
      <c r="H22" s="294" t="n">
        <v>7760</v>
      </c>
      <c r="I22" s="301" t="n">
        <v>8183</v>
      </c>
      <c r="J22" s="300" t="n">
        <f aca="false">IF(AND(I22&gt;0,H22&gt;0,H22&lt;=I22*6),H22/I22*100-100,"-")</f>
        <v>-5.16925333007454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2730</v>
      </c>
      <c r="F23" s="301" t="n">
        <v>3569</v>
      </c>
      <c r="G23" s="300" t="n">
        <f aca="false">IF(AND(F23&gt;0,E23&gt;0,E23&lt;=F23*6),E23/F23*100-100,"-")</f>
        <v>-23.5079854300925</v>
      </c>
      <c r="H23" s="294" t="n">
        <v>28337</v>
      </c>
      <c r="I23" s="301" t="n">
        <v>34561</v>
      </c>
      <c r="J23" s="300" t="n">
        <f aca="false">IF(AND(I23&gt;0,H23&gt;0,H23&lt;=I23*6),H23/I23*100-100,"-")</f>
        <v>-18.0087381730853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42</v>
      </c>
      <c r="F25" s="106" t="n">
        <v>135</v>
      </c>
      <c r="G25" s="300" t="n">
        <f aca="false">IF(AND(F25&gt;0,E25&gt;0,E25&lt;=F25*6),E25/F25*100-100,"-")</f>
        <v>5.18518518518518</v>
      </c>
      <c r="H25" s="134" t="n">
        <v>1346</v>
      </c>
      <c r="I25" s="106" t="n">
        <v>1528</v>
      </c>
      <c r="J25" s="300" t="n">
        <f aca="false">IF(AND(I25&gt;0,H25&gt;0,H25&lt;=I25*6),H25/I25*100-100,"-")</f>
        <v>-11.9109947643979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477</v>
      </c>
      <c r="F26" s="106" t="n">
        <v>2565</v>
      </c>
      <c r="G26" s="300" t="n">
        <f aca="false">IF(AND(F26&gt;0,E26&gt;0,E26&lt;=F26*6),E26/F26*100-100,"-")</f>
        <v>-3.4307992202729</v>
      </c>
      <c r="H26" s="134" t="n">
        <v>20642</v>
      </c>
      <c r="I26" s="106" t="n">
        <v>21060</v>
      </c>
      <c r="J26" s="300" t="n">
        <f aca="false">IF(AND(I26&gt;0,H26&gt;0,H26&lt;=I26*6),H26/I26*100-100,"-")</f>
        <v>-1.98480531813865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3849</v>
      </c>
      <c r="F27" s="106" t="n">
        <v>3880</v>
      </c>
      <c r="G27" s="300" t="n">
        <f aca="false">IF(AND(F27&gt;0,E27&gt;0,E27&lt;=F27*6),E27/F27*100-100,"-")</f>
        <v>-0.798969072164951</v>
      </c>
      <c r="H27" s="134" t="n">
        <v>35431</v>
      </c>
      <c r="I27" s="106" t="n">
        <v>37767</v>
      </c>
      <c r="J27" s="300" t="n">
        <f aca="false">IF(AND(I27&gt;0,H27&gt;0,H27&lt;=I27*6),H27/I27*100-100,"-")</f>
        <v>-6.18529403977017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725</v>
      </c>
      <c r="F28" s="106" t="n">
        <v>742</v>
      </c>
      <c r="G28" s="300" t="n">
        <f aca="false">IF(AND(F28&gt;0,E28&gt;0,E28&lt;=F28*6),E28/F28*100-100,"-")</f>
        <v>-2.2911051212938</v>
      </c>
      <c r="H28" s="134" t="n">
        <v>5623</v>
      </c>
      <c r="I28" s="106" t="n">
        <v>6065</v>
      </c>
      <c r="J28" s="300" t="n">
        <f aca="false">IF(AND(I28&gt;0,H28&gt;0,H28&lt;=I28*6),H28/I28*100-100,"-")</f>
        <v>-7.28771640560593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945</v>
      </c>
      <c r="F29" s="104" t="n">
        <v>3150</v>
      </c>
      <c r="G29" s="300" t="n">
        <f aca="false">IF(AND(F29&gt;0,E29&gt;0,E29&lt;=F29*6),E29/F29*100-100,"-")</f>
        <v>-6.50793650793651</v>
      </c>
      <c r="H29" s="137" t="n">
        <v>23620</v>
      </c>
      <c r="I29" s="104" t="n">
        <v>27712</v>
      </c>
      <c r="J29" s="300" t="n">
        <f aca="false">IF(AND(I29&gt;0,H29&gt;0,H29&lt;=I29*6),H29/I29*100-100,"-")</f>
        <v>-14.7661662817552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1028</v>
      </c>
      <c r="F30" s="301" t="n">
        <v>891</v>
      </c>
      <c r="G30" s="300" t="n">
        <f aca="false">IF(AND(F30&gt;0,E30&gt;0,E30&lt;=F30*6),E30/F30*100-100,"-")</f>
        <v>15.3759820426487</v>
      </c>
      <c r="H30" s="294" t="n">
        <v>8181</v>
      </c>
      <c r="I30" s="301" t="n">
        <v>7096</v>
      </c>
      <c r="J30" s="300" t="n">
        <f aca="false">IF(AND(I30&gt;0,H30&gt;0,H30&lt;=I30*6),H30/I30*100-100,"-")</f>
        <v>15.2903043968433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7063</v>
      </c>
      <c r="F31" s="301" t="n">
        <v>4159</v>
      </c>
      <c r="G31" s="300" t="n">
        <f aca="false">IF(AND(F31&gt;0,E31&gt;0,E31&lt;=F31*6),E31/F31*100-100,"-")</f>
        <v>69.8244770377495</v>
      </c>
      <c r="H31" s="294" t="n">
        <v>43889</v>
      </c>
      <c r="I31" s="301" t="n">
        <v>57456</v>
      </c>
      <c r="J31" s="300" t="n">
        <f aca="false">IF(AND(I31&gt;0,H31&gt;0,H31&lt;=I31*6),H31/I31*100-100,"-")</f>
        <v>-23.6128515733779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2296</v>
      </c>
      <c r="F32" s="104" t="n">
        <v>3155</v>
      </c>
      <c r="G32" s="300" t="n">
        <f aca="false">IF(AND(F32&gt;0,E32&gt;0,E32&lt;=F32*6),E32/F32*100-100,"-")</f>
        <v>-27.2266244057052</v>
      </c>
      <c r="H32" s="137" t="n">
        <v>28518</v>
      </c>
      <c r="I32" s="104" t="n">
        <v>24816</v>
      </c>
      <c r="J32" s="300" t="n">
        <f aca="false">IF(AND(I32&gt;0,H32&gt;0,H32&lt;=I32*6),H32/I32*100-100,"-")</f>
        <v>14.9177949709865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3941</v>
      </c>
      <c r="F33" s="85" t="n">
        <f aca="false">F10+F11+F12+F14+F15+F16+F17+F18+F19+F20+F21+F25+F26+F27+F28+F29+F31+F32</f>
        <v>88493</v>
      </c>
      <c r="G33" s="213" t="n">
        <f aca="false">IF(AND(F33&gt;0,E33&gt;0,E33&lt;=F33*6),E33/F33*100-100,"-")</f>
        <v>-5.14390968777192</v>
      </c>
      <c r="H33" s="85" t="n">
        <f aca="false">H10+H11+H12+H14+H15+H16+H17+H18+H19+H20+H21+H25+H26+H27+H28+H29+H31+H32</f>
        <v>787481</v>
      </c>
      <c r="I33" s="85" t="n">
        <f aca="false">I10+I11+I12+I14+I15+I16+I17+I18+I19+I20+I21+I25+I26+I27+I28+I29+I31+I32</f>
        <v>808515</v>
      </c>
      <c r="J33" s="213" t="n">
        <f aca="false">IF(AND(I33&gt;0,H33&gt;0,H33&lt;=I33*6),H33/I33*100-100,"-")</f>
        <v>-2.60155964948083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2437</v>
      </c>
      <c r="H36" s="143" t="n">
        <v>137287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2073</v>
      </c>
      <c r="H37" s="143" t="n">
        <v>14195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7731</v>
      </c>
      <c r="H38" s="143" t="n">
        <v>78492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816</v>
      </c>
      <c r="H39" s="143" t="n">
        <v>6357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1772</v>
      </c>
      <c r="H40" s="143" t="n">
        <v>18541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4" activeCellId="0" sqref="F34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402250</v>
      </c>
      <c r="F10" s="326"/>
      <c r="G10" s="326"/>
      <c r="H10" s="327" t="n">
        <v>254872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21076</v>
      </c>
      <c r="F11" s="325" t="n">
        <v>99457</v>
      </c>
      <c r="G11" s="325" t="n">
        <v>149492</v>
      </c>
      <c r="H11" s="327" t="n">
        <v>9177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14641</v>
      </c>
      <c r="F12" s="327"/>
      <c r="G12" s="327"/>
      <c r="H12" s="327" t="n">
        <v>2674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107370</v>
      </c>
      <c r="F13" s="328" t="n">
        <v>19559</v>
      </c>
      <c r="G13" s="328" t="n">
        <v>25851</v>
      </c>
      <c r="H13" s="328" t="n">
        <v>72792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125157</v>
      </c>
      <c r="F14" s="328" t="n">
        <v>19774</v>
      </c>
      <c r="G14" s="328" t="n">
        <v>27920</v>
      </c>
      <c r="H14" s="328" t="n">
        <v>114352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30076</v>
      </c>
      <c r="F15" s="328" t="n">
        <v>233</v>
      </c>
      <c r="G15" s="328" t="n">
        <v>9156</v>
      </c>
      <c r="H15" s="328" t="n">
        <v>4843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19761</v>
      </c>
      <c r="F16" s="328" t="n">
        <v>11833</v>
      </c>
      <c r="G16" s="328" t="n">
        <v>10681</v>
      </c>
      <c r="H16" s="328" t="n">
        <v>23257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42251</v>
      </c>
      <c r="F17" s="329" t="s">
        <v>275</v>
      </c>
      <c r="G17" s="329"/>
      <c r="H17" s="328" t="n">
        <v>35911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287630</v>
      </c>
      <c r="F18" s="328" t="n">
        <v>29233</v>
      </c>
      <c r="G18" s="328" t="n">
        <v>96607</v>
      </c>
      <c r="H18" s="328" t="n">
        <v>110534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85170</v>
      </c>
      <c r="F19" s="328" t="n">
        <v>14314</v>
      </c>
      <c r="G19" s="328" t="n">
        <v>35274</v>
      </c>
      <c r="H19" s="328" t="n">
        <v>63042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40294</v>
      </c>
      <c r="F21" s="325" t="n">
        <v>8257</v>
      </c>
      <c r="G21" s="325" t="n">
        <v>21472</v>
      </c>
      <c r="H21" s="325" t="n">
        <v>23620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365264</v>
      </c>
      <c r="F23" s="326" t="n">
        <v>275089</v>
      </c>
      <c r="G23" s="326" t="n">
        <v>89424</v>
      </c>
      <c r="H23" s="326" t="n">
        <v>43889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59733</v>
      </c>
      <c r="F24" s="329" t="s">
        <v>286</v>
      </c>
      <c r="G24" s="329"/>
      <c r="H24" s="326" t="n">
        <v>28518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1600673</v>
      </c>
      <c r="F25" s="338" t="n">
        <f aca="false">SUM(F10:F24)</f>
        <v>477749</v>
      </c>
      <c r="G25" s="338" t="n">
        <f aca="false">SUM(G10:G24)</f>
        <v>465877</v>
      </c>
      <c r="H25" s="338" t="n">
        <f aca="false">SUM(H10:H24)</f>
        <v>787481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866556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734117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F34" activeCellId="0" sqref="F3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0</v>
      </c>
      <c r="G11" s="69" t="n">
        <v>14770</v>
      </c>
      <c r="H11" s="51" t="str">
        <f aca="false">IF(AND(G11&gt;0,F11&gt;0,F11&lt;=G11*6),F11/G11*100-100,"-")</f>
        <v>-</v>
      </c>
      <c r="I11" s="50" t="n">
        <v>142851</v>
      </c>
      <c r="J11" s="69" t="n">
        <v>252991</v>
      </c>
      <c r="K11" s="51" t="n">
        <f aca="false">IF(AND(J11&gt;0,I11&gt;0,I11&lt;=J11*6),I11/J11*100-100,"-")</f>
        <v>-43.5351455190106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215135</v>
      </c>
      <c r="G12" s="69" t="n">
        <v>77841</v>
      </c>
      <c r="H12" s="51" t="n">
        <f aca="false">IF(AND(G12&gt;0,F12&gt;0,F12&lt;=G12*6),F12/G12*100-100,"-")</f>
        <v>176.37748744235</v>
      </c>
      <c r="I12" s="50" t="n">
        <v>1800724</v>
      </c>
      <c r="J12" s="69" t="n">
        <v>2452985</v>
      </c>
      <c r="K12" s="51" t="n">
        <f aca="false">IF(AND(J12&gt;0,I12&gt;0,I12&lt;=J12*6),I12/J12*100-100,"-")</f>
        <v>-26.590500961074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142637</v>
      </c>
      <c r="H13" s="51" t="str">
        <f aca="false">IF(AND(G13&gt;0,F13&gt;0,F13&lt;=G13*6),F13/G13*100-100,"-")</f>
        <v>-</v>
      </c>
      <c r="I13" s="50" t="n">
        <v>0</v>
      </c>
      <c r="J13" s="69" t="n">
        <v>269877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037522</v>
      </c>
      <c r="G14" s="69" t="n">
        <v>804596</v>
      </c>
      <c r="H14" s="51" t="n">
        <f aca="false">IF(AND(G14&gt;0,F14&gt;0,F14&lt;=G14*6),F14/G14*100-100,"-")</f>
        <v>28.9494354930922</v>
      </c>
      <c r="I14" s="50" t="n">
        <v>9495996</v>
      </c>
      <c r="J14" s="69" t="n">
        <v>7746361</v>
      </c>
      <c r="K14" s="51" t="n">
        <f aca="false">IF(AND(J14&gt;0,I14&gt;0,I14&lt;=J14*6),I14/J14*100-100,"-")</f>
        <v>22.5865409577478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68747</v>
      </c>
      <c r="G16" s="69" t="n">
        <v>0</v>
      </c>
      <c r="H16" s="51" t="str">
        <f aca="false">IF(AND(G16&gt;0,F16&gt;0,F16&lt;=G16*6),F16/G16*100-100,"-")</f>
        <v>-</v>
      </c>
      <c r="I16" s="50" t="n">
        <v>245353</v>
      </c>
      <c r="J16" s="69" t="n">
        <v>23191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15925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1519518</v>
      </c>
      <c r="G19" s="69" t="n">
        <v>857636</v>
      </c>
      <c r="H19" s="51" t="n">
        <f aca="false">IF(AND(G19&gt;0,F19&gt;0,F19&lt;=G19*6),F19/G19*100-100,"-")</f>
        <v>77.1751652216092</v>
      </c>
      <c r="I19" s="50" t="n">
        <v>9595904</v>
      </c>
      <c r="J19" s="69" t="n">
        <v>6464233</v>
      </c>
      <c r="K19" s="51" t="n">
        <f aca="false">IF(AND(J19&gt;0,I19&gt;0,I19&lt;=J19*6),I19/J19*100-100,"-")</f>
        <v>48.4461342900233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51034</v>
      </c>
      <c r="G20" s="69" t="n">
        <v>260875</v>
      </c>
      <c r="H20" s="51" t="n">
        <f aca="false">IF(AND(G20&gt;0,F20&gt;0,F20&lt;=G20*6),F20/G20*100-100,"-")</f>
        <v>-80.4373742213704</v>
      </c>
      <c r="I20" s="50" t="n">
        <v>475264</v>
      </c>
      <c r="J20" s="69" t="n">
        <v>2144542</v>
      </c>
      <c r="K20" s="51" t="n">
        <f aca="false">IF(AND(J20&gt;0,I20&gt;0,I20&lt;=J20*6),I20/J20*100-100,"-")</f>
        <v>-77.8384382306339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614249</v>
      </c>
      <c r="G21" s="69" t="n">
        <v>1713307</v>
      </c>
      <c r="H21" s="51" t="n">
        <f aca="false">IF(AND(G21&gt;0,F21&gt;0,F21&lt;=G21*6),F21/G21*100-100,"-")</f>
        <v>-5.78168419320063</v>
      </c>
      <c r="I21" s="50" t="n">
        <v>17253987</v>
      </c>
      <c r="J21" s="69" t="n">
        <v>16199534</v>
      </c>
      <c r="K21" s="51" t="n">
        <f aca="false">IF(AND(J21&gt;0,I21&gt;0,I21&lt;=J21*6),I21/J21*100-100,"-")</f>
        <v>6.50915637449818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2821313</v>
      </c>
      <c r="G22" s="69" t="n">
        <v>2776392</v>
      </c>
      <c r="H22" s="51" t="n">
        <f aca="false">IF(AND(G22&gt;0,F22&gt;0,F22&lt;=G22*6),F22/G22*100-100,"-")</f>
        <v>1.61796316946598</v>
      </c>
      <c r="I22" s="50" t="n">
        <v>26953084</v>
      </c>
      <c r="J22" s="69" t="n">
        <v>25098962</v>
      </c>
      <c r="K22" s="51" t="n">
        <f aca="false">IF(AND(J22&gt;0,I22&gt;0,I22&lt;=J22*6),I22/J22*100-100,"-")</f>
        <v>7.38724573550094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377816</v>
      </c>
      <c r="G23" s="69" t="n">
        <v>341824</v>
      </c>
      <c r="H23" s="51" t="n">
        <f aca="false">IF(AND(G23&gt;0,F23&gt;0,F23&lt;=G23*6),F23/G23*100-100,"-")</f>
        <v>10.5293952443363</v>
      </c>
      <c r="I23" s="50" t="n">
        <v>3143695</v>
      </c>
      <c r="J23" s="69" t="n">
        <v>3121588</v>
      </c>
      <c r="K23" s="51" t="n">
        <f aca="false">IF(AND(J23&gt;0,I23&gt;0,I23&lt;=J23*6),I23/J23*100-100,"-")</f>
        <v>0.70819723807243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314606</v>
      </c>
      <c r="G24" s="69" t="n">
        <v>562561</v>
      </c>
      <c r="H24" s="51" t="n">
        <f aca="false">IF(AND(G24&gt;0,F24&gt;0,F24&lt;=G24*6),F24/G24*100-100,"-")</f>
        <v>-44.0761090797265</v>
      </c>
      <c r="I24" s="50" t="n">
        <v>3029181</v>
      </c>
      <c r="J24" s="69" t="n">
        <v>4864196</v>
      </c>
      <c r="K24" s="51" t="n">
        <f aca="false">IF(AND(J24&gt;0,I24&gt;0,I24&lt;=J24*6),I24/J24*100-100,"-")</f>
        <v>-37.7249395377982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75007</v>
      </c>
      <c r="G25" s="69" t="n">
        <v>109491</v>
      </c>
      <c r="H25" s="51" t="n">
        <f aca="false">IF(AND(G25&gt;0,F25&gt;0,F25&lt;=G25*6),F25/G25*100-100,"-")</f>
        <v>-31.4948260587628</v>
      </c>
      <c r="I25" s="50" t="n">
        <v>699007</v>
      </c>
      <c r="J25" s="69" t="n">
        <v>548246</v>
      </c>
      <c r="K25" s="51" t="n">
        <f aca="false">IF(AND(J25&gt;0,I25&gt;0,I25&lt;=J25*6),I25/J25*100-100,"-")</f>
        <v>27.4987870408539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273263</v>
      </c>
      <c r="G27" s="69" t="n">
        <v>434170</v>
      </c>
      <c r="H27" s="51" t="n">
        <f aca="false">IF(AND(G27&gt;0,F27&gt;0,F27&lt;=G27*6),F27/G27*100-100,"-")</f>
        <v>-37.0608287076491</v>
      </c>
      <c r="I27" s="50" t="n">
        <v>1822032</v>
      </c>
      <c r="J27" s="69" t="n">
        <v>2133254</v>
      </c>
      <c r="K27" s="51" t="n">
        <f aca="false">IF(AND(J27&gt;0,I27&gt;0,I27&lt;=J27*6),I27/J27*100-100,"-")</f>
        <v>-14.5890737811812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1306</v>
      </c>
      <c r="G28" s="69" t="n">
        <v>21856</v>
      </c>
      <c r="H28" s="51" t="n">
        <f aca="false">IF(AND(G28&gt;0,F28&gt;0,F28&lt;=G28*6),F28/G28*100-100,"-")</f>
        <v>-94.0245241581259</v>
      </c>
      <c r="I28" s="50" t="n">
        <v>4932</v>
      </c>
      <c r="J28" s="69" t="n">
        <v>23700</v>
      </c>
      <c r="K28" s="51" t="n">
        <f aca="false">IF(AND(J28&gt;0,I28&gt;0,I28&lt;=J28*6),I28/J28*100-100,"-")</f>
        <v>-79.1898734177215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591226</v>
      </c>
      <c r="G29" s="69" t="n">
        <v>602677</v>
      </c>
      <c r="H29" s="51" t="n">
        <f aca="false">IF(AND(G29&gt;0,F29&gt;0,F29&lt;=G29*6),F29/G29*100-100,"-")</f>
        <v>-1.90002273191112</v>
      </c>
      <c r="I29" s="50" t="n">
        <v>7260074</v>
      </c>
      <c r="J29" s="69" t="n">
        <v>7175318</v>
      </c>
      <c r="K29" s="51" t="n">
        <f aca="false">IF(AND(J29&gt;0,I29&gt;0,I29&lt;=J29*6),I29/J29*100-100,"-")</f>
        <v>1.18121594053393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8960742</v>
      </c>
      <c r="G30" s="85" t="n">
        <v>8720633</v>
      </c>
      <c r="H30" s="86" t="n">
        <f aca="false">IF(AND(G30&gt;0,F30&gt;0,F30&lt;=G30*6),F30/G30*100-100,"-")</f>
        <v>2.75334370796247</v>
      </c>
      <c r="I30" s="85" t="n">
        <v>81938009</v>
      </c>
      <c r="J30" s="85" t="n">
        <v>78549141</v>
      </c>
      <c r="K30" s="86" t="n">
        <f aca="false">IF(AND(J30&gt;0,I30&gt;0,I30&lt;=J30*6),I30/J30*100-100,"-")</f>
        <v>4.31432852970346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/>
      <c r="H31" s="51" t="str">
        <f aca="false">IF(AND(G31&gt;0,F31&gt;0,F31&lt;=G31*6),F31/G31*100-100,"-")</f>
        <v>-</v>
      </c>
      <c r="I31" s="89" t="n">
        <v>66352</v>
      </c>
      <c r="J31" s="69" t="n">
        <v>95666</v>
      </c>
      <c r="K31" s="51" t="n">
        <f aca="false">IF(AND(J31&gt;0,I31&gt;0,I31&lt;=J31*6),I31/J31*100-100,"-")</f>
        <v>-30.6420253799678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61518</v>
      </c>
      <c r="G32" s="89" t="n">
        <v>314447</v>
      </c>
      <c r="H32" s="51" t="n">
        <f aca="false">IF(AND(G32&gt;0,F32&gt;0,F32&lt;=G32*6),F32/G32*100-100,"-")</f>
        <v>-16.8324073691274</v>
      </c>
      <c r="I32" s="89" t="n">
        <v>2635234</v>
      </c>
      <c r="J32" s="89" t="n">
        <v>2795570</v>
      </c>
      <c r="K32" s="51" t="n">
        <f aca="false">IF(AND(J32&gt;0,I32&gt;0,I32&lt;=J32*6),I32/J32*100-100,"-")</f>
        <v>-5.73535987294184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0</v>
      </c>
      <c r="G33" s="89" t="n">
        <v>19218</v>
      </c>
      <c r="H33" s="51" t="str">
        <f aca="false">IF(AND(G33&gt;0,F33&gt;0,F33&lt;=G33*6),F33/G33*100-100,"-")</f>
        <v>-</v>
      </c>
      <c r="I33" s="89" t="n">
        <v>1079674</v>
      </c>
      <c r="J33" s="89" t="n">
        <v>606514</v>
      </c>
      <c r="K33" s="51" t="n">
        <f aca="false">IF(AND(J33&gt;0,I33&gt;0,I33&lt;=J33*6),I33/J33*100-100,"-")</f>
        <v>78.0130384459386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222260</v>
      </c>
      <c r="G34" s="85" t="n">
        <f aca="false">G30+G31+G32-G33</f>
        <v>9015862</v>
      </c>
      <c r="H34" s="86" t="n">
        <f aca="false">IF(AND(G34&gt;0,F34&gt;0,F34&lt;=G34*6),F34/G34*100-100,"-")</f>
        <v>2.28927638865812</v>
      </c>
      <c r="I34" s="85" t="n">
        <f aca="false">I30+I31+I32-I33</f>
        <v>83559921</v>
      </c>
      <c r="J34" s="85" t="n">
        <f aca="false">J30+J31+J32-J33</f>
        <v>80833863</v>
      </c>
      <c r="K34" s="86" t="n">
        <f aca="false">IF(AND(J34&gt;0,I34&gt;0,I34&lt;=J34*6),I34/J34*100-100,"-")</f>
        <v>3.37242078854996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6453</v>
      </c>
      <c r="G35" s="89" t="n">
        <f aca="false">G36-G34</f>
        <v>-35939</v>
      </c>
      <c r="H35" s="51" t="s">
        <v>71</v>
      </c>
      <c r="I35" s="89" t="n">
        <f aca="false">I36-I34</f>
        <v>-19982</v>
      </c>
      <c r="J35" s="89" t="n">
        <f aca="false">J36-J34</f>
        <v>-7545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215807</v>
      </c>
      <c r="G36" s="85" t="n">
        <v>8979923</v>
      </c>
      <c r="H36" s="86" t="n">
        <f aca="false">IF(AND(G36&gt;0,F36&gt;0,F36&lt;=G36*6),F36/G36*100-100,"-")</f>
        <v>2.62679312506356</v>
      </c>
      <c r="I36" s="85" t="n">
        <v>83539939</v>
      </c>
      <c r="J36" s="85" t="n">
        <v>80826318</v>
      </c>
      <c r="K36" s="86" t="n">
        <f aca="false">IF(AND(J36&gt;0,I36&gt;0,I36&lt;=J36*6),I36/J36*100-100,"-")</f>
        <v>3.3573482835133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F34" activeCellId="0" sqref="F3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s">
        <v>71</v>
      </c>
      <c r="G11" s="93" t="n">
        <v>184.90182802979</v>
      </c>
      <c r="H11" s="51" t="str">
        <f aca="false">IF(AND(G11&lt;&gt;"-",F11&lt;&gt;"-"),IF((F11&lt;=G11*6),F11/G11*100-100,"-"),"-")</f>
        <v>-</v>
      </c>
      <c r="I11" s="93" t="n">
        <v>231.303946069681</v>
      </c>
      <c r="J11" s="93" t="n">
        <v>194.5009901538</v>
      </c>
      <c r="K11" s="51" t="n">
        <f aca="false">IF(AND(J11&lt;&gt;"-",I11&lt;&gt;"-"),IF((I11&lt;=J11*6),I11/J11*100-100,"-"),"-")</f>
        <v>18.9217319082949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86.62932577219</v>
      </c>
      <c r="G12" s="93" t="n">
        <v>214.141647717784</v>
      </c>
      <c r="H12" s="51" t="n">
        <f aca="false">IF(AND(G12&lt;&gt;"-",F12&lt;&gt;"-"),IF((F12&lt;=G12*6),F12/G12*100-100,"-"),"-")</f>
        <v>33.8503410368529</v>
      </c>
      <c r="I12" s="93" t="n">
        <v>239.753565787983</v>
      </c>
      <c r="J12" s="93" t="n">
        <v>218.925513201263</v>
      </c>
      <c r="K12" s="51" t="n">
        <f aca="false">IF(AND(J12&lt;&gt;"-",I12&lt;&gt;"-"),IF((I12&lt;=J12*6),I12/J12*100-100,"-"),"-")</f>
        <v>9.51376213861947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n">
        <v>198.321613606568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90.901781181798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58.496687299161</v>
      </c>
      <c r="G14" s="93" t="n">
        <v>200.073080154512</v>
      </c>
      <c r="H14" s="51" t="n">
        <f aca="false">IF(AND(G14&lt;&gt;"-",F14&lt;&gt;"-"),IF((F14&lt;=G14*6),F14/G14*100-100,"-"),"-")</f>
        <v>29.2011334555999</v>
      </c>
      <c r="I14" s="93" t="n">
        <v>227.180382131585</v>
      </c>
      <c r="J14" s="93" t="n">
        <v>211.811843006026</v>
      </c>
      <c r="K14" s="51" t="n">
        <f aca="false">IF(AND(J14&lt;&gt;"-",I14&lt;&gt;"-"),IF((I14&lt;=J14*6),I14/J14*100-100,"-"),"-")</f>
        <v>7.25575062633391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223.398839222075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201.570797993096</v>
      </c>
      <c r="J16" s="93" t="n">
        <v>195.679358371782</v>
      </c>
      <c r="K16" s="51" t="n">
        <f aca="false">IF(AND(J16&lt;&gt;"-",I16&lt;&gt;"-"),IF((I16&lt;=J16*6),I16/J16*100-100,"-"),"-")</f>
        <v>3.01076192723404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176.703296703297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72.108655507865</v>
      </c>
      <c r="G19" s="93" t="n">
        <v>189.646889822722</v>
      </c>
      <c r="H19" s="51" t="n">
        <f aca="false">IF(AND(G19&lt;&gt;"-",F19&lt;&gt;"-"),IF((F19&lt;=G19*6),F19/G19*100-100,"-"),"-")</f>
        <v>43.4817390162457</v>
      </c>
      <c r="I19" s="93" t="n">
        <v>230.586300154733</v>
      </c>
      <c r="J19" s="93" t="n">
        <v>202.911157441262</v>
      </c>
      <c r="K19" s="51" t="n">
        <f aca="false">IF(AND(J19&lt;&gt;"-",I19&lt;&gt;"-"),IF((I19&lt;=J19*6),I19/J19*100-100,"-"),"-")</f>
        <v>13.6390443297739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77.618842340401</v>
      </c>
      <c r="G20" s="93" t="n">
        <v>203.664590321035</v>
      </c>
      <c r="H20" s="51" t="n">
        <f aca="false">IF(AND(G20&lt;&gt;"-",F20&lt;&gt;"-"),IF((F20&lt;=G20*6),F20/G20*100-100,"-"),"-")</f>
        <v>36.3117868956955</v>
      </c>
      <c r="I20" s="93" t="n">
        <v>211.817011176946</v>
      </c>
      <c r="J20" s="93" t="n">
        <v>211.877407856782</v>
      </c>
      <c r="K20" s="51" t="n">
        <f aca="false">IF(AND(J20&lt;&gt;"-",I20&lt;&gt;"-"),IF((I20&lt;=J20*6),I20/J20*100-100,"-"),"-")</f>
        <v>-0.0285054836414673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70.340573232506</v>
      </c>
      <c r="G21" s="93" t="n">
        <v>193.120672477262</v>
      </c>
      <c r="H21" s="51" t="n">
        <f aca="false">IF(AND(G21&lt;&gt;"-",F21&lt;&gt;"-"),IF((F21&lt;=G21*6),F21/G21*100-100,"-"),"-")</f>
        <v>39.9853106167784</v>
      </c>
      <c r="I21" s="93" t="n">
        <v>226.632777687847</v>
      </c>
      <c r="J21" s="93" t="n">
        <v>203.387023355116</v>
      </c>
      <c r="K21" s="51" t="n">
        <f aca="false">IF(AND(J21&lt;&gt;"-",I21&lt;&gt;"-"),IF((I21&lt;=J21*6),I21/J21*100-100,"-"),"-")</f>
        <v>11.4293202925455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225.67116799873</v>
      </c>
      <c r="G22" s="93" t="n">
        <v>166.348988183225</v>
      </c>
      <c r="H22" s="51" t="n">
        <f aca="false">IF(AND(G22&lt;&gt;"-",F22&lt;&gt;"-"),IF((F22&lt;=G22*6),F22/G22*100-100,"-"),"-")</f>
        <v>35.6612808189518</v>
      </c>
      <c r="I22" s="93" t="n">
        <v>193.847130814418</v>
      </c>
      <c r="J22" s="93" t="n">
        <v>172.672798181853</v>
      </c>
      <c r="K22" s="51" t="n">
        <f aca="false">IF(AND(J22&lt;&gt;"-",I22&lt;&gt;"-"),IF((I22&lt;=J22*6),I22/J22*100-100,"-"),"-")</f>
        <v>12.2626915504462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220.686789336608</v>
      </c>
      <c r="G23" s="93" t="n">
        <v>162.337928290582</v>
      </c>
      <c r="H23" s="51" t="n">
        <f aca="false">IF(AND(G23&lt;&gt;"-",F23&lt;&gt;"-"),IF((F23&lt;=G23*6),F23/G23*100-100,"-"),"-")</f>
        <v>35.9428395202768</v>
      </c>
      <c r="I23" s="93" t="n">
        <v>185.80555683678</v>
      </c>
      <c r="J23" s="93" t="n">
        <v>164.981733656075</v>
      </c>
      <c r="K23" s="51" t="n">
        <f aca="false">IF(AND(J23&lt;&gt;"-",I23&lt;&gt;"-"),IF((I23&lt;=J23*6),I23/J23*100-100,"-"),"-")</f>
        <v>12.6218962058639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08.57199163398</v>
      </c>
      <c r="G24" s="93" t="n">
        <v>184.358673992687</v>
      </c>
      <c r="H24" s="51" t="n">
        <f aca="false">IF(AND(G24&lt;&gt;"-",F24&lt;&gt;"-"),IF((F24&lt;=G24*6),F24/G24*100-100,"-"),"-")</f>
        <v>13.1338098267368</v>
      </c>
      <c r="I24" s="93" t="n">
        <v>198.403132727955</v>
      </c>
      <c r="J24" s="93" t="n">
        <v>185.065938954763</v>
      </c>
      <c r="K24" s="51" t="n">
        <f aca="false">IF(AND(J24&lt;&gt;"-",I24&lt;&gt;"-"),IF((I24&lt;=J24*6),I24/J24*100-100,"-"),"-")</f>
        <v>7.20672526155816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74.703694321863</v>
      </c>
      <c r="G25" s="93" t="n">
        <v>142.166936095204</v>
      </c>
      <c r="H25" s="51" t="n">
        <f aca="false">IF(AND(G25&lt;&gt;"-",F25&lt;&gt;"-"),IF((F25&lt;=G25*6),F25/G25*100-100,"-"),"-")</f>
        <v>22.8863047346469</v>
      </c>
      <c r="I25" s="93" t="n">
        <v>162.8839196174</v>
      </c>
      <c r="J25" s="93" t="n">
        <v>147.641752060207</v>
      </c>
      <c r="K25" s="51" t="n">
        <f aca="false">IF(AND(J25&lt;&gt;"-",I25&lt;&gt;"-"),IF((I25&lt;=J25*6),I25/J25*100-100,"-"),"-")</f>
        <v>10.3237514757871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66.563713345751</v>
      </c>
      <c r="G27" s="93" t="n">
        <v>187.698366999102</v>
      </c>
      <c r="H27" s="51" t="n">
        <f aca="false">IF(AND(G27&lt;&gt;"-",F27&lt;&gt;"-"),IF((F27&lt;=G27*6),F27/G27*100-100,"-"),"-")</f>
        <v>42.0170657888712</v>
      </c>
      <c r="I27" s="93" t="n">
        <v>232.647395874496</v>
      </c>
      <c r="J27" s="93" t="n">
        <v>199.565077576322</v>
      </c>
      <c r="K27" s="51" t="n">
        <f aca="false">IF(AND(J27&lt;&gt;"-",I27&lt;&gt;"-"),IF((I27&lt;=J27*6),I27/J27*100-100,"-"),"-")</f>
        <v>16.577208146812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n">
        <v>150.076569678407</v>
      </c>
      <c r="G28" s="93" t="n">
        <v>168.969619326501</v>
      </c>
      <c r="H28" s="51" t="n">
        <f aca="false">IF(AND(G28&lt;&gt;"-",F28&lt;&gt;"-"),IF((F28&lt;=G28*6),F28/G28*100-100,"-"),"-")</f>
        <v>-11.1813293557739</v>
      </c>
      <c r="I28" s="93" t="n">
        <v>165.652879156529</v>
      </c>
      <c r="J28" s="93" t="n">
        <v>169.409282700422</v>
      </c>
      <c r="K28" s="51" t="n">
        <f aca="false">IF(AND(J28&lt;&gt;"-",I28&lt;&gt;"-"),IF((I28&lt;=J28*6),I28/J28*100-100,"-"),"-")</f>
        <v>-2.21735402217352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71.030029125918</v>
      </c>
      <c r="G29" s="93" t="n">
        <v>197.993286619533</v>
      </c>
      <c r="H29" s="51" t="n">
        <f aca="false">IF(AND(G29&lt;&gt;"-",F29&lt;&gt;"-"),IF((F29&lt;=G29*6),F29/G29*100-100,"-"),"-")</f>
        <v>36.8884944299824</v>
      </c>
      <c r="I29" s="93" t="n">
        <v>226.620004148718</v>
      </c>
      <c r="J29" s="93" t="n">
        <v>204.698802199429</v>
      </c>
      <c r="K29" s="51" t="n">
        <f aca="false">IF(AND(J29&lt;&gt;"-",I29&lt;&gt;"-"),IF((I29&lt;=J29*6),I29/J29*100-100,"-"),"-")</f>
        <v>10.7090035279897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50.127165808367</v>
      </c>
      <c r="G30" s="94" t="n">
        <v>183.066068713131</v>
      </c>
      <c r="H30" s="95" t="n">
        <f aca="false">IF(AND(G30&lt;&gt;"-",F30&lt;&gt;"-"),IF((F30&lt;=G30*6),F30/G30*100-100,"-"),"-")</f>
        <v>36.6321828871096</v>
      </c>
      <c r="I30" s="94" t="n">
        <v>213.475458013631</v>
      </c>
      <c r="J30" s="94" t="n">
        <v>191.96460722594</v>
      </c>
      <c r="K30" s="95" t="n">
        <f aca="false">IF(AND(J30&lt;&gt;"-",I30&lt;&gt;"-"),IF((I30&lt;=J30*6),I30/J30*100-100,"-"),"-")</f>
        <v>11.2056337355836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s">
        <v>71</v>
      </c>
      <c r="H31" s="51" t="str">
        <f aca="false">IF(AND(G31&lt;&gt;"-",F31&lt;&gt;"-"),IF((F31&lt;=G31*6),F31/G31*100-100,"-"),"-")</f>
        <v>-</v>
      </c>
      <c r="I31" s="93" t="n">
        <v>284.015553412105</v>
      </c>
      <c r="J31" s="93" t="n">
        <v>244.28741663705</v>
      </c>
      <c r="K31" s="51" t="n">
        <f aca="false">IF(AND(J31&lt;&gt;"-",I31&lt;&gt;"-"),IF((I31&lt;=J31*6),I31/J31*100-100,"-"),"-")</f>
        <v>16.2628666355261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50.127165808367</v>
      </c>
      <c r="G32" s="94" t="n">
        <v>183.066068713131</v>
      </c>
      <c r="H32" s="95" t="n">
        <f aca="false">IF(AND(G32&lt;&gt;"-",F32&lt;&gt;"-"),IF((F32&lt;=G32*6),F32/G32*100-100,"-"),"-")</f>
        <v>36.6321828871096</v>
      </c>
      <c r="I32" s="94" t="n">
        <v>213.532533958773</v>
      </c>
      <c r="J32" s="94" t="n">
        <v>192.028254325807</v>
      </c>
      <c r="K32" s="95" t="n">
        <f aca="false">IF(AND(J32&lt;&gt;"-",I32&lt;&gt;"-"),IF((I32&lt;=J32*6),I32/J32*100-100,"-"),"-")</f>
        <v>11.1984976942408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4" activeCellId="0" sqref="F3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215807</v>
      </c>
      <c r="G11" s="59" t="n">
        <v>8979923</v>
      </c>
      <c r="H11" s="100" t="n">
        <f aca="false">IF(AND(G11&gt;0,F11&gt;0,F11&lt;=G11*6),F11/G11*100-100,"-")</f>
        <v>2.62679312506356</v>
      </c>
      <c r="I11" s="99" t="n">
        <v>83539939</v>
      </c>
      <c r="J11" s="59" t="n">
        <v>80826318</v>
      </c>
      <c r="K11" s="100" t="n">
        <f aca="false">IF(AND(J11&gt;0,I11&gt;0,I11&lt;=J11*6),I11/J11*100-100,"-")</f>
        <v>3.3573482835133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864242</v>
      </c>
      <c r="G14" s="59" t="n">
        <v>654641</v>
      </c>
      <c r="H14" s="100" t="n">
        <f aca="false">IF(AND(G14&gt;0,F14&gt;0,F14&lt;=G14*6),F14/G14*100-100,"-")</f>
        <v>32.0177013049901</v>
      </c>
      <c r="I14" s="104" t="n">
        <v>6617059</v>
      </c>
      <c r="J14" s="59" t="n">
        <v>6134287</v>
      </c>
      <c r="K14" s="100" t="n">
        <f aca="false">IF(AND(J14&gt;0,I14&gt;0,I14&lt;=J14*6),I14/J14*100-100,"-")</f>
        <v>7.87005890008081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64345</v>
      </c>
      <c r="G17" s="59" t="n">
        <v>109442</v>
      </c>
      <c r="H17" s="100" t="n">
        <f aca="false">IF(AND(G17&gt;0,F17&gt;0,F17&lt;=G17*6),F17/G17*100-100,"-")</f>
        <v>50.1662981305166</v>
      </c>
      <c r="I17" s="99" t="n">
        <v>1305403</v>
      </c>
      <c r="J17" s="59" t="n">
        <v>813090</v>
      </c>
      <c r="K17" s="100" t="n">
        <f aca="false">IF(AND(J17&gt;0,I17&gt;0,I17&lt;=J17*6),I17/J17*100-100,"-")</f>
        <v>60.5484017759412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2025</v>
      </c>
      <c r="G20" s="59" t="n">
        <v>14203</v>
      </c>
      <c r="H20" s="100" t="n">
        <f aca="false">IF(AND(G20&gt;0,F20&gt;0,F20&lt;=G20*6),F20/G20*100-100,"-")</f>
        <v>-85.7424487784271</v>
      </c>
      <c r="I20" s="99" t="n">
        <v>108621</v>
      </c>
      <c r="J20" s="59" t="n">
        <v>133834</v>
      </c>
      <c r="K20" s="100" t="n">
        <f aca="false">IF(AND(J20&gt;0,I20&gt;0,I20&lt;=J20*6),I20/J20*100-100,"-")</f>
        <v>-18.8390095192552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31774</v>
      </c>
      <c r="G23" s="59" t="n">
        <v>-395994</v>
      </c>
      <c r="H23" s="100" t="s">
        <v>71</v>
      </c>
      <c r="I23" s="99" t="n">
        <v>246138</v>
      </c>
      <c r="J23" s="59" t="n">
        <v>103044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210595</v>
      </c>
      <c r="G26" s="114" t="n">
        <f aca="false">G11+G14+G17-G20-G23</f>
        <v>10125797</v>
      </c>
      <c r="H26" s="115" t="n">
        <f aca="false">IF(AND(G26&gt;0,F26&gt;0,F26&lt;=G26*6),F26/G26*100-100,"-")</f>
        <v>0.837445190734115</v>
      </c>
      <c r="I26" s="114" t="n">
        <f aca="false">I11+I14+I17-I20-I23</f>
        <v>91107642</v>
      </c>
      <c r="J26" s="114" t="n">
        <f aca="false">J11+J14+J17-J20-J23</f>
        <v>87536817</v>
      </c>
      <c r="K26" s="115" t="n">
        <f aca="false">IF(AND(J26&gt;0,I26&gt;0,I26&lt;=J26*6),I26/J26*100-100,"-")</f>
        <v>4.07922645850832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28358</v>
      </c>
      <c r="G29" s="99" t="n">
        <v>18890</v>
      </c>
      <c r="H29" s="100" t="n">
        <f aca="false">IF(AND(G29&gt;0,F29&gt;0,F29&lt;=G29*6),F29/G29*100-100,"-")</f>
        <v>50.1217575436739</v>
      </c>
      <c r="I29" s="59" t="n">
        <v>285448</v>
      </c>
      <c r="J29" s="99" t="n">
        <v>263736</v>
      </c>
      <c r="K29" s="100" t="n">
        <f aca="false">IF(AND(J29&gt;0,I29&gt;0,I29&lt;=J29*6),I29/J29*100-100,"-")</f>
        <v>8.23247489914157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55613</v>
      </c>
      <c r="G32" s="99" t="n">
        <v>143308</v>
      </c>
      <c r="H32" s="100" t="n">
        <f aca="false">IF(AND(G32&gt;0,F32&gt;0,F32&lt;=G32*6),F32/G32*100-100,"-")</f>
        <v>8.58640131744215</v>
      </c>
      <c r="I32" s="59" t="n">
        <v>1315465</v>
      </c>
      <c r="J32" s="99" t="n">
        <v>1200698</v>
      </c>
      <c r="K32" s="100" t="n">
        <f aca="false">IF(AND(J32&gt;0,I32&gt;0,I32&lt;=J32*6),I32/J32*100-100,"-")</f>
        <v>9.55835688907618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10026624</v>
      </c>
      <c r="G35" s="114" t="n">
        <f aca="false">G26-G29-G32</f>
        <v>9963599</v>
      </c>
      <c r="H35" s="115" t="n">
        <f aca="false">IF(AND(G35&gt;0,F35&gt;0,F35&lt;=G35*6),F35/G35*100-100,"-")</f>
        <v>0.63255255455384</v>
      </c>
      <c r="I35" s="114" t="n">
        <f aca="false">I26-I29-I32</f>
        <v>89506729</v>
      </c>
      <c r="J35" s="114" t="n">
        <f aca="false">J26-J29-J32</f>
        <v>86072383</v>
      </c>
      <c r="K35" s="115" t="n">
        <f aca="false">IF(AND(J35&gt;0,I35&gt;0,I35&lt;=J35*6),I35/J35*100-100,"-")</f>
        <v>3.9900672902248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807042</v>
      </c>
      <c r="F12" s="133"/>
      <c r="G12" s="134" t="n">
        <v>4</v>
      </c>
      <c r="H12" s="134" t="n">
        <v>40354</v>
      </c>
      <c r="I12" s="134" t="n">
        <v>28690</v>
      </c>
      <c r="J12" s="134" t="n">
        <v>0</v>
      </c>
      <c r="K12" s="134" t="n">
        <v>125933</v>
      </c>
      <c r="L12" s="134" t="n">
        <v>430986</v>
      </c>
      <c r="M12" s="134" t="n">
        <f aca="false">E12-G12-H12+I12+J12+K12+L12</f>
        <v>1352293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054717</v>
      </c>
      <c r="F13" s="133"/>
      <c r="G13" s="134" t="n">
        <v>0</v>
      </c>
      <c r="H13" s="134" t="n">
        <v>662</v>
      </c>
      <c r="I13" s="134" t="n">
        <v>0</v>
      </c>
      <c r="J13" s="134" t="n">
        <v>0</v>
      </c>
      <c r="K13" s="134" t="n">
        <v>0</v>
      </c>
      <c r="L13" s="134" t="n">
        <v>324255</v>
      </c>
      <c r="M13" s="134" t="n">
        <f aca="false">E13-G13-H13+I13+J13+K13+L13</f>
        <v>2378310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05950</v>
      </c>
      <c r="F14" s="133"/>
      <c r="G14" s="134" t="n">
        <v>0</v>
      </c>
      <c r="H14" s="134" t="n">
        <v>257679</v>
      </c>
      <c r="I14" s="134" t="n">
        <v>307627</v>
      </c>
      <c r="J14" s="134" t="n">
        <v>0</v>
      </c>
      <c r="K14" s="134" t="n">
        <v>1</v>
      </c>
      <c r="L14" s="134" t="n">
        <v>57347</v>
      </c>
      <c r="M14" s="134" t="n">
        <f aca="false">E14-G14-H14+I14+J14+K14+L14</f>
        <v>213246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838542</v>
      </c>
      <c r="F15" s="133"/>
      <c r="G15" s="134" t="n">
        <v>173</v>
      </c>
      <c r="H15" s="134" t="n">
        <v>229</v>
      </c>
      <c r="I15" s="134" t="n">
        <v>0</v>
      </c>
      <c r="J15" s="134" t="n">
        <v>0</v>
      </c>
      <c r="K15" s="134" t="n">
        <v>4237</v>
      </c>
      <c r="L15" s="134" t="n">
        <v>257417</v>
      </c>
      <c r="M15" s="134" t="n">
        <f aca="false">E15-G15-H15+I15+J15+K15+L15</f>
        <v>3099794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333398</v>
      </c>
      <c r="F16" s="133"/>
      <c r="G16" s="134" t="n">
        <v>3051</v>
      </c>
      <c r="H16" s="134" t="n">
        <v>1710</v>
      </c>
      <c r="I16" s="134" t="n">
        <v>0</v>
      </c>
      <c r="J16" s="134" t="n">
        <v>0</v>
      </c>
      <c r="K16" s="134" t="n">
        <v>8005</v>
      </c>
      <c r="L16" s="134" t="n">
        <v>937059</v>
      </c>
      <c r="M16" s="134" t="n">
        <f aca="false">E16-G16-H16+I16+J16+K16+L16</f>
        <v>2273701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-68521</v>
      </c>
      <c r="F17" s="133"/>
      <c r="G17" s="134" t="n">
        <v>0</v>
      </c>
      <c r="H17" s="134" t="n">
        <v>155997</v>
      </c>
      <c r="I17" s="134" t="n">
        <v>4501</v>
      </c>
      <c r="J17" s="134" t="n">
        <v>3320</v>
      </c>
      <c r="K17" s="134" t="n">
        <v>34183</v>
      </c>
      <c r="L17" s="134" t="n">
        <v>31775</v>
      </c>
      <c r="M17" s="134" t="n">
        <f aca="false">E17-G17-H17+I17+J17+K17+L17</f>
        <v>-150739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71052</v>
      </c>
      <c r="F18" s="133"/>
      <c r="G18" s="134" t="n">
        <v>142100</v>
      </c>
      <c r="H18" s="134" t="n">
        <v>14507</v>
      </c>
      <c r="I18" s="134" t="n">
        <v>0</v>
      </c>
      <c r="J18" s="134" t="n">
        <v>9651</v>
      </c>
      <c r="K18" s="134" t="n">
        <v>36719</v>
      </c>
      <c r="L18" s="134" t="n">
        <v>91477</v>
      </c>
      <c r="M18" s="134" t="n">
        <f aca="false">E18-G18-H18+I18+J18+K18+L18</f>
        <v>952292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46479</v>
      </c>
      <c r="F19" s="133"/>
      <c r="G19" s="134" t="n">
        <v>4624</v>
      </c>
      <c r="H19" s="134" t="n">
        <v>145365</v>
      </c>
      <c r="I19" s="134" t="n">
        <v>8506</v>
      </c>
      <c r="J19" s="134" t="n">
        <v>5985</v>
      </c>
      <c r="K19" s="134" t="n">
        <v>0</v>
      </c>
      <c r="L19" s="134" t="n">
        <v>105527</v>
      </c>
      <c r="M19" s="134" t="n">
        <f aca="false">E19-G19-H19+I19+J19+K19+L19</f>
        <v>116508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49814</v>
      </c>
      <c r="F22" s="133"/>
      <c r="G22" s="134" t="n">
        <v>24583</v>
      </c>
      <c r="H22" s="134" t="n">
        <v>9411</v>
      </c>
      <c r="I22" s="134" t="n">
        <v>17002</v>
      </c>
      <c r="J22" s="134" t="n">
        <v>0</v>
      </c>
      <c r="K22" s="134" t="n">
        <v>539</v>
      </c>
      <c r="L22" s="134" t="n">
        <v>35779</v>
      </c>
      <c r="M22" s="134" t="n">
        <f aca="false">E22-G22-H22+I22+J22+K22+L22</f>
        <v>269140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62304</v>
      </c>
      <c r="F23" s="133"/>
      <c r="G23" s="134" t="n">
        <v>345899</v>
      </c>
      <c r="H23" s="134" t="n">
        <v>20136</v>
      </c>
      <c r="I23" s="134" t="n">
        <v>44597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0866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1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702</v>
      </c>
      <c r="L24" s="134" t="n">
        <v>3913</v>
      </c>
      <c r="M24" s="134" t="n">
        <f aca="false">E24-G24-H24+I24+J24+K24+L24</f>
        <v>4616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8</v>
      </c>
      <c r="F25" s="133"/>
      <c r="G25" s="134" t="n">
        <v>0</v>
      </c>
      <c r="H25" s="134" t="n">
        <v>18</v>
      </c>
      <c r="I25" s="134" t="n">
        <v>0</v>
      </c>
      <c r="J25" s="134" t="n">
        <v>0</v>
      </c>
      <c r="K25" s="134" t="n">
        <v>1</v>
      </c>
      <c r="L25" s="134" t="n">
        <v>3979</v>
      </c>
      <c r="M25" s="134" t="n">
        <f aca="false">E25-G25-H25+I25+J25+K25+L25</f>
        <v>3970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870</v>
      </c>
      <c r="M26" s="134" t="n">
        <f aca="false">E26-G26-H26+I26+J26+K26+L26</f>
        <v>870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58931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73968</v>
      </c>
      <c r="M28" s="134" t="n">
        <f aca="false">E28-G28-H28+I28+J28+K28+L28</f>
        <v>732899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648</v>
      </c>
      <c r="F29" s="133"/>
      <c r="G29" s="134" t="n">
        <v>0</v>
      </c>
      <c r="H29" s="134" t="n">
        <v>339</v>
      </c>
      <c r="I29" s="134" t="n">
        <v>0</v>
      </c>
      <c r="J29" s="134" t="n">
        <v>0</v>
      </c>
      <c r="K29" s="134" t="n">
        <v>0</v>
      </c>
      <c r="L29" s="134" t="n">
        <v>1564</v>
      </c>
      <c r="M29" s="134" t="n">
        <f aca="false">E29-G29-H29+I29+J29+K29+L29</f>
        <v>1873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66743</v>
      </c>
      <c r="F30" s="138" t="s">
        <v>154</v>
      </c>
      <c r="G30" s="134" t="n">
        <v>0</v>
      </c>
      <c r="H30" s="134" t="n">
        <v>92305</v>
      </c>
      <c r="I30" s="134" t="n">
        <v>0</v>
      </c>
      <c r="J30" s="134" t="n">
        <v>10529</v>
      </c>
      <c r="K30" s="134" t="n">
        <v>994</v>
      </c>
      <c r="L30" s="134" t="n">
        <v>62204</v>
      </c>
      <c r="M30" s="134" t="n">
        <f aca="false">E30-G30-H30+I30+J30+K30+L30</f>
        <v>148165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409410</v>
      </c>
      <c r="F31" s="133"/>
      <c r="G31" s="134" t="n">
        <v>0</v>
      </c>
      <c r="H31" s="134" t="n">
        <v>26942</v>
      </c>
      <c r="I31" s="134" t="n">
        <v>0</v>
      </c>
      <c r="J31" s="134" t="n">
        <v>0</v>
      </c>
      <c r="K31" s="134" t="n">
        <v>387</v>
      </c>
      <c r="L31" s="134" t="n">
        <v>35308</v>
      </c>
      <c r="M31" s="134" t="n">
        <f aca="false">E31-G31-H31+I31+J31+K31+L31</f>
        <v>418163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50610</v>
      </c>
      <c r="F32" s="133"/>
      <c r="G32" s="134" t="n">
        <v>62538</v>
      </c>
      <c r="H32" s="134" t="n">
        <v>0</v>
      </c>
      <c r="I32" s="134" t="n">
        <v>0</v>
      </c>
      <c r="J32" s="134" t="n">
        <v>0</v>
      </c>
      <c r="K32" s="134" t="n">
        <v>10488</v>
      </c>
      <c r="L32" s="134" t="n">
        <v>57135</v>
      </c>
      <c r="M32" s="134" t="n">
        <f aca="false">E32-G32-H32+I32+J32+K32+L32</f>
        <v>155695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18079</v>
      </c>
      <c r="F33" s="133"/>
      <c r="G33" s="134" t="n">
        <v>0</v>
      </c>
      <c r="H33" s="134" t="n">
        <v>11049</v>
      </c>
      <c r="I33" s="134" t="n">
        <v>0</v>
      </c>
      <c r="J33" s="134" t="n">
        <v>0</v>
      </c>
      <c r="K33" s="134" t="n">
        <v>7732</v>
      </c>
      <c r="L33" s="134" t="n">
        <v>24148</v>
      </c>
      <c r="M33" s="134" t="n">
        <f aca="false">E33-G33-H33+I33+J33+K33+L33</f>
        <v>38910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21417</v>
      </c>
      <c r="F34" s="133"/>
      <c r="G34" s="134" t="n">
        <v>20133</v>
      </c>
      <c r="H34" s="134" t="n">
        <v>87539</v>
      </c>
      <c r="I34" s="134" t="n">
        <v>46738</v>
      </c>
      <c r="J34" s="134" t="n">
        <v>0</v>
      </c>
      <c r="K34" s="134" t="n">
        <v>0</v>
      </c>
      <c r="L34" s="134" t="n">
        <v>667</v>
      </c>
      <c r="M34" s="134" t="n">
        <f aca="false">E34-G34-H34+I34+J34+K34+L34</f>
        <v>61150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10026624</v>
      </c>
      <c r="F35" s="140"/>
      <c r="G35" s="139" t="n">
        <f aca="false">SUM(G12:G34)</f>
        <v>603105</v>
      </c>
      <c r="H35" s="139" t="n">
        <f aca="false">SUM(H12:H34)</f>
        <v>864242</v>
      </c>
      <c r="I35" s="139" t="n">
        <f aca="false">SUM(I12:I34)</f>
        <v>457661</v>
      </c>
      <c r="J35" s="139" t="n">
        <f aca="false">SUM(J12:J34)</f>
        <v>29485</v>
      </c>
      <c r="K35" s="139" t="n">
        <f aca="false">SUM(K12:K34)</f>
        <v>229921</v>
      </c>
      <c r="L35" s="139" t="n">
        <f aca="false">SUM(L12:L34)</f>
        <v>2835378</v>
      </c>
      <c r="M35" s="141" t="n">
        <f aca="false">SUM(M12:M34)</f>
        <v>1211172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203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4" activeCellId="0" sqref="F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807042</v>
      </c>
      <c r="F11" s="134" t="n">
        <v>713868</v>
      </c>
      <c r="G11" s="51" t="n">
        <f aca="false">IF(AND(F11&gt;0,E11&gt;0,E11&lt;=F11*6),E11/F11*100-100,"-")</f>
        <v>13.0519928053926</v>
      </c>
      <c r="H11" s="134" t="n">
        <v>6950298</v>
      </c>
      <c r="I11" s="134" t="n">
        <v>6452517</v>
      </c>
      <c r="J11" s="51" t="n">
        <f aca="false">IF(AND(I11&gt;0,H11&gt;0,H11&lt;=I11*6),H11/I11*100-100,"-")</f>
        <v>7.7145244251196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054717</v>
      </c>
      <c r="F12" s="134" t="n">
        <v>2123860</v>
      </c>
      <c r="G12" s="51" t="n">
        <f aca="false">IF(AND(F12&gt;0,E12&gt;0,E12&lt;=F12*6),E12/F12*100-100,"-")</f>
        <v>-3.25553473392785</v>
      </c>
      <c r="H12" s="134" t="n">
        <v>18215479</v>
      </c>
      <c r="I12" s="134" t="n">
        <v>18369746</v>
      </c>
      <c r="J12" s="51" t="n">
        <f aca="false">IF(AND(I12&gt;0,H12&gt;0,H12&lt;=I12*6),H12/I12*100-100,"-")</f>
        <v>-0.83978842167987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05950</v>
      </c>
      <c r="F13" s="134" t="n">
        <v>182502</v>
      </c>
      <c r="G13" s="51" t="n">
        <f aca="false">IF(AND(F13&gt;0,E13&gt;0,E13&lt;=F13*6),E13/F13*100-100,"-")</f>
        <v>-41.9458416894061</v>
      </c>
      <c r="H13" s="134" t="n">
        <v>1430879</v>
      </c>
      <c r="I13" s="134" t="n">
        <v>1089438</v>
      </c>
      <c r="J13" s="51" t="n">
        <f aca="false">IF(AND(I13&gt;0,H13&gt;0,H13&lt;=I13*6),H13/I13*100-100,"-")</f>
        <v>31.3410217010973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838542</v>
      </c>
      <c r="F14" s="134" t="n">
        <v>2549630</v>
      </c>
      <c r="G14" s="51" t="n">
        <f aca="false">IF(AND(F14&gt;0,E14&gt;0,E14&lt;=F14*6),E14/F14*100-100,"-")</f>
        <v>11.3315265352228</v>
      </c>
      <c r="H14" s="134" t="n">
        <v>23723727</v>
      </c>
      <c r="I14" s="134" t="n">
        <v>21468202</v>
      </c>
      <c r="J14" s="51" t="n">
        <f aca="false">IF(AND(I14&gt;0,H14&gt;0,H14&lt;=I14*6),H14/I14*100-100,"-")</f>
        <v>10.506352604656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333398</v>
      </c>
      <c r="F15" s="134" t="n">
        <v>1604803</v>
      </c>
      <c r="G15" s="51" t="n">
        <f aca="false">IF(AND(F15&gt;0,E15&gt;0,E15&lt;=F15*6),E15/F15*100-100,"-")</f>
        <v>-16.9120446559484</v>
      </c>
      <c r="H15" s="134" t="n">
        <v>12586501</v>
      </c>
      <c r="I15" s="134" t="n">
        <v>14121125</v>
      </c>
      <c r="J15" s="51" t="n">
        <f aca="false">IF(AND(I15&gt;0,H15&gt;0,H15&lt;=I15*6),H15/I15*100-100,"-")</f>
        <v>-10.867576060689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-68521</v>
      </c>
      <c r="F16" s="134" t="n">
        <v>-47146</v>
      </c>
      <c r="G16" s="51" t="str">
        <f aca="false">IF(AND(F16&gt;0,E16&gt;0,E16&lt;=F16*6),E16/F16*100-100,"-")</f>
        <v>-</v>
      </c>
      <c r="H16" s="134" t="n">
        <v>337415</v>
      </c>
      <c r="I16" s="134" t="n">
        <v>376069</v>
      </c>
      <c r="J16" s="51" t="n">
        <f aca="false">IF(AND(I16&gt;0,H16&gt;0,H16&lt;=I16*6),H16/I16*100-100,"-")</f>
        <v>-10.2784329471453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971052</v>
      </c>
      <c r="F17" s="134" t="n">
        <v>947843</v>
      </c>
      <c r="G17" s="51" t="n">
        <f aca="false">IF(AND(F17&gt;0,E17&gt;0,E17&lt;=F17*6),E17/F17*100-100,"-")</f>
        <v>2.44861227017555</v>
      </c>
      <c r="H17" s="134" t="n">
        <v>9303364</v>
      </c>
      <c r="I17" s="134" t="n">
        <v>7923975</v>
      </c>
      <c r="J17" s="51" t="n">
        <f aca="false">IF(AND(I17&gt;0,H17&gt;0,H17&lt;=I17*6),H17/I17*100-100,"-")</f>
        <v>17.4077909130203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46479</v>
      </c>
      <c r="F18" s="134" t="n">
        <v>87266</v>
      </c>
      <c r="G18" s="51" t="n">
        <f aca="false">IF(AND(F18&gt;0,E18&gt;0,E18&lt;=F18*6),E18/F18*100-100,"-")</f>
        <v>67.853459537506</v>
      </c>
      <c r="H18" s="134" t="n">
        <v>1477577</v>
      </c>
      <c r="I18" s="134" t="n">
        <v>1069064</v>
      </c>
      <c r="J18" s="51" t="n">
        <f aca="false">IF(AND(I18&gt;0,H18&gt;0,H18&lt;=I18*6),H18/I18*100-100,"-")</f>
        <v>38.2122118039706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49814</v>
      </c>
      <c r="F21" s="134" t="n">
        <v>257158</v>
      </c>
      <c r="G21" s="51" t="n">
        <f aca="false">IF(AND(F21&gt;0,E21&gt;0,E21&lt;=F21*6),E21/F21*100-100,"-")</f>
        <v>-2.85583182323708</v>
      </c>
      <c r="H21" s="134" t="n">
        <v>2349820</v>
      </c>
      <c r="I21" s="134" t="n">
        <v>2449524</v>
      </c>
      <c r="J21" s="51" t="n">
        <f aca="false">IF(AND(I21&gt;0,H21&gt;0,H21&lt;=I21*6),H21/I21*100-100,"-")</f>
        <v>-4.0703418296779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62304</v>
      </c>
      <c r="F22" s="134" t="n">
        <v>372054</v>
      </c>
      <c r="G22" s="51" t="n">
        <f aca="false">IF(AND(F22&gt;0,E22&gt;0,E22&lt;=F22*6),E22/F22*100-100,"-")</f>
        <v>-2.62058733409666</v>
      </c>
      <c r="H22" s="134" t="n">
        <v>3297170</v>
      </c>
      <c r="I22" s="134" t="n">
        <v>3346937</v>
      </c>
      <c r="J22" s="51" t="n">
        <f aca="false">IF(AND(I22&gt;0,H22&gt;0,H22&lt;=I22*6),H22/I22*100-100,"-")</f>
        <v>-1.48694164246295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1</v>
      </c>
      <c r="F23" s="134" t="n">
        <v>1</v>
      </c>
      <c r="G23" s="51" t="n">
        <f aca="false">IF(AND(F23&gt;0,E23&gt;0,E23&lt;=F23*6),E23/F23*100-100,"-")</f>
        <v>0</v>
      </c>
      <c r="H23" s="134" t="n">
        <v>14</v>
      </c>
      <c r="I23" s="134" t="n">
        <v>34</v>
      </c>
      <c r="J23" s="51" t="n">
        <f aca="false">IF(AND(I23&gt;0,H23&gt;0,H23&lt;=I23*6),H23/I23*100-100,"-")</f>
        <v>-58.823529411764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8</v>
      </c>
      <c r="F24" s="134" t="n">
        <v>2261</v>
      </c>
      <c r="G24" s="51" t="n">
        <f aca="false">IF(AND(F24&gt;0,E24&gt;0,E24&lt;=F24*6),E24/F24*100-100,"-")</f>
        <v>-99.6461742591774</v>
      </c>
      <c r="H24" s="134" t="n">
        <v>10731</v>
      </c>
      <c r="I24" s="134" t="n">
        <v>26769</v>
      </c>
      <c r="J24" s="51" t="n">
        <f aca="false">IF(AND(I24&gt;0,H24&gt;0,H24&lt;=I24*6),H24/I24*100-100,"-")</f>
        <v>-59.9125854533229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58931</v>
      </c>
      <c r="F27" s="134" t="n">
        <v>348803</v>
      </c>
      <c r="G27" s="51" t="n">
        <f aca="false">IF(AND(F27&gt;0,E27&gt;0,E27&lt;=F27*6),E27/F27*100-100,"-")</f>
        <v>2.9036447507619</v>
      </c>
      <c r="H27" s="134" t="n">
        <v>3337603</v>
      </c>
      <c r="I27" s="134" t="n">
        <v>3176050</v>
      </c>
      <c r="J27" s="51" t="n">
        <f aca="false">IF(AND(I27&gt;0,H27&gt;0,H27&lt;=I27*6),H27/I27*100-100,"-")</f>
        <v>5.0866012814659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648</v>
      </c>
      <c r="F28" s="134" t="n">
        <v>599</v>
      </c>
      <c r="G28" s="51" t="n">
        <f aca="false">IF(AND(F28&gt;0,E28&gt;0,E28&lt;=F28*6),E28/F28*100-100,"-")</f>
        <v>8.18030050083472</v>
      </c>
      <c r="H28" s="134" t="n">
        <v>3471</v>
      </c>
      <c r="I28" s="134" t="n">
        <v>7377</v>
      </c>
      <c r="J28" s="51" t="n">
        <f aca="false">IF(AND(I28&gt;0,H28&gt;0,H28&lt;=I28*6),H28/I28*100-100,"-")</f>
        <v>-52.9483529890199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66743</v>
      </c>
      <c r="F29" s="134" t="n">
        <v>130998</v>
      </c>
      <c r="G29" s="51" t="n">
        <f aca="false">IF(AND(F29&gt;0,E29&gt;0,E29&lt;=F29*6),E29/F29*100-100,"-")</f>
        <v>27.28667613246</v>
      </c>
      <c r="H29" s="134" t="n">
        <v>1600673</v>
      </c>
      <c r="I29" s="134" t="n">
        <v>1210952</v>
      </c>
      <c r="J29" s="51" t="n">
        <f aca="false">IF(AND(I29&gt;0,H29&gt;0,H29&lt;=I29*6),H29/I29*100-100,"-")</f>
        <v>32.183026247118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409410</v>
      </c>
      <c r="F30" s="134" t="n">
        <v>406604</v>
      </c>
      <c r="G30" s="51" t="n">
        <f aca="false">IF(AND(F30&gt;0,E30&gt;0,E30&lt;=F30*6),E30/F30*100-100,"-")</f>
        <v>0.690106344256321</v>
      </c>
      <c r="H30" s="134" t="n">
        <v>2434213</v>
      </c>
      <c r="I30" s="134" t="n">
        <v>2565134</v>
      </c>
      <c r="J30" s="51" t="n">
        <f aca="false">IF(AND(I30&gt;0,H30&gt;0,H30&lt;=I30*6),H30/I30*100-100,"-")</f>
        <v>-5.10386591889547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50610</v>
      </c>
      <c r="F31" s="134" t="n">
        <v>158713</v>
      </c>
      <c r="G31" s="51" t="n">
        <f aca="false">IF(AND(F31&gt;0,E31&gt;0,E31&lt;=F31*6),E31/F31*100-100,"-")</f>
        <v>-5.10544189826921</v>
      </c>
      <c r="H31" s="134" t="n">
        <v>1315994</v>
      </c>
      <c r="I31" s="134" t="n">
        <v>1348883</v>
      </c>
      <c r="J31" s="51" t="n">
        <f aca="false">IF(AND(I31&gt;0,H31&gt;0,H31&lt;=I31*6),H31/I31*100-100,"-")</f>
        <v>-2.43823963976119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8079</v>
      </c>
      <c r="F32" s="134" t="n">
        <v>17007</v>
      </c>
      <c r="G32" s="51" t="n">
        <f aca="false">IF(AND(F32&gt;0,E32&gt;0,E32&lt;=F32*6),E32/F32*100-100,"-")</f>
        <v>6.30328688187217</v>
      </c>
      <c r="H32" s="134" t="n">
        <v>193696</v>
      </c>
      <c r="I32" s="134" t="n">
        <v>158636</v>
      </c>
      <c r="J32" s="51" t="n">
        <f aca="false">IF(AND(I32&gt;0,H32&gt;0,H32&lt;=I32*6),H32/I32*100-100,"-")</f>
        <v>22.1009102599662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21417</v>
      </c>
      <c r="F33" s="134" t="n">
        <v>106775</v>
      </c>
      <c r="G33" s="51" t="n">
        <f aca="false">IF(AND(F33&gt;0,E33&gt;0,E33&lt;=F33*6),E33/F33*100-100,"-")</f>
        <v>13.7129477874034</v>
      </c>
      <c r="H33" s="134" t="n">
        <v>938104</v>
      </c>
      <c r="I33" s="134" t="n">
        <v>911951</v>
      </c>
      <c r="J33" s="51" t="n">
        <f aca="false">IF(AND(I33&gt;0,H33&gt;0,H33&lt;=I33*6),H33/I33*100-100,"-")</f>
        <v>2.8678075905394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10026624</v>
      </c>
      <c r="F34" s="141" t="n">
        <f aca="false">SUM(F11:F33)</f>
        <v>9963599</v>
      </c>
      <c r="G34" s="86" t="n">
        <f aca="false">IF(AND(F34&gt;0,E34&gt;0,E34&lt;=F34*6),E34/F34*100-100,"-")</f>
        <v>0.63255255455384</v>
      </c>
      <c r="H34" s="85" t="n">
        <f aca="false">SUM(H11:H33)</f>
        <v>89506729</v>
      </c>
      <c r="I34" s="85" t="n">
        <f aca="false">SUM(I11:I33)</f>
        <v>86072383</v>
      </c>
      <c r="J34" s="86" t="n">
        <f aca="false">IF(AND(I34&gt;0,H34&gt;0,H34&lt;=I34*6),H34/I34*100-100,"-")</f>
        <v>3.990067290224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4" activeCellId="0" sqref="F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556919</v>
      </c>
      <c r="F11" s="148" t="n">
        <v>488648</v>
      </c>
      <c r="G11" s="51" t="n">
        <f aca="false">IF(AND(F11&gt;0,E11&gt;0,E11&lt;=F11*6),E11/F11*100-100,"-")</f>
        <v>13.9714068204515</v>
      </c>
      <c r="H11" s="149" t="n">
        <v>5436864</v>
      </c>
      <c r="I11" s="149" t="n">
        <v>5005519</v>
      </c>
      <c r="J11" s="51" t="n">
        <f aca="false">IF(AND(I11&gt;0,H11&gt;0,H11&lt;=I11*6),H11/I11*100-100,"-")</f>
        <v>8.6173881269854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24255</v>
      </c>
      <c r="F12" s="148" t="n">
        <v>276704</v>
      </c>
      <c r="G12" s="51" t="n">
        <f aca="false">IF(AND(F12&gt;0,E12&gt;0,E12&lt;=F12*6),E12/F12*100-100,"-")</f>
        <v>17.1847895223777</v>
      </c>
      <c r="H12" s="149" t="n">
        <v>2765241</v>
      </c>
      <c r="I12" s="149" t="n">
        <v>3487008</v>
      </c>
      <c r="J12" s="51" t="n">
        <f aca="false">IF(AND(I12&gt;0,H12&gt;0,H12&lt;=I12*6),H12/I12*100-100,"-")</f>
        <v>-20.6987480384329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57348</v>
      </c>
      <c r="F13" s="148" t="n">
        <v>17601</v>
      </c>
      <c r="G13" s="51" t="n">
        <f aca="false">IF(AND(F13&gt;0,E13&gt;0,E13&lt;=F13*6),E13/F13*100-100,"-")</f>
        <v>225.822396454747</v>
      </c>
      <c r="H13" s="149" t="n">
        <v>285630</v>
      </c>
      <c r="I13" s="149" t="n">
        <v>316523</v>
      </c>
      <c r="J13" s="51" t="n">
        <f aca="false">IF(AND(I13&gt;0,H13&gt;0,H13&lt;=I13*6),H13/I13*100-100,"-")</f>
        <v>-9.7601122193332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61654</v>
      </c>
      <c r="F14" s="148" t="n">
        <v>294796</v>
      </c>
      <c r="G14" s="51" t="n">
        <f aca="false">IF(AND(F14&gt;0,E14&gt;0,E14&lt;=F14*6),E14/F14*100-100,"-")</f>
        <v>-11.2423506424782</v>
      </c>
      <c r="H14" s="149" t="n">
        <v>2454565</v>
      </c>
      <c r="I14" s="149" t="n">
        <v>3348969</v>
      </c>
      <c r="J14" s="51" t="n">
        <f aca="false">IF(AND(I14&gt;0,H14&gt;0,H14&lt;=I14*6),H14/I14*100-100,"-")</f>
        <v>-26.706846196545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945064</v>
      </c>
      <c r="F15" s="148" t="n">
        <v>688268</v>
      </c>
      <c r="G15" s="51" t="n">
        <f aca="false">IF(AND(F15&gt;0,E15&gt;0,E15&lt;=F15*6),E15/F15*100-100,"-")</f>
        <v>37.3104662718592</v>
      </c>
      <c r="H15" s="149" t="n">
        <v>6452328</v>
      </c>
      <c r="I15" s="149" t="n">
        <v>7772652</v>
      </c>
      <c r="J15" s="51" t="n">
        <f aca="false">IF(AND(I15&gt;0,H15&gt;0,H15&lt;=I15*6),H15/I15*100-100,"-")</f>
        <v>-16.986789065045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65958</v>
      </c>
      <c r="F16" s="148" t="n">
        <v>27401</v>
      </c>
      <c r="G16" s="51" t="n">
        <f aca="false">IF(AND(F16&gt;0,E16&gt;0,E16&lt;=F16*6),E16/F16*100-100,"-")</f>
        <v>140.713842560491</v>
      </c>
      <c r="H16" s="149" t="n">
        <v>444248</v>
      </c>
      <c r="I16" s="149" t="n">
        <v>127882</v>
      </c>
      <c r="J16" s="51" t="n">
        <f aca="false">IF(AND(I16&gt;0,H16&gt;0,H16&lt;=I16*6),H16/I16*100-100,"-")</f>
        <v>247.388999233669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28196</v>
      </c>
      <c r="F17" s="148" t="n">
        <v>163422</v>
      </c>
      <c r="G17" s="51" t="n">
        <f aca="false">IF(AND(F17&gt;0,E17&gt;0,E17&lt;=F17*6),E17/F17*100-100,"-")</f>
        <v>-21.5552373609428</v>
      </c>
      <c r="H17" s="149" t="n">
        <v>1055734</v>
      </c>
      <c r="I17" s="149" t="n">
        <v>1399216</v>
      </c>
      <c r="J17" s="51" t="n">
        <f aca="false">IF(AND(I17&gt;0,H17&gt;0,H17&lt;=I17*6),H17/I17*100-100,"-")</f>
        <v>-24.548175549736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105527</v>
      </c>
      <c r="F18" s="148" t="n">
        <v>111045</v>
      </c>
      <c r="G18" s="51" t="n">
        <f aca="false">IF(AND(F18&gt;0,E18&gt;0,E18&lt;=F18*6),E18/F18*100-100,"-")</f>
        <v>-4.96915664820568</v>
      </c>
      <c r="H18" s="149" t="n">
        <v>896905</v>
      </c>
      <c r="I18" s="149" t="n">
        <v>916147</v>
      </c>
      <c r="J18" s="51" t="n">
        <f aca="false">IF(AND(I18&gt;0,H18&gt;0,H18&lt;=I18*6),H18/I18*100-100,"-")</f>
        <v>-2.10031796207377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36318</v>
      </c>
      <c r="F21" s="134" t="n">
        <v>33314</v>
      </c>
      <c r="G21" s="51" t="n">
        <f aca="false">IF(AND(F21&gt;0,E21&gt;0,E21&lt;=F21*6),E21/F21*100-100,"-")</f>
        <v>9.01722999339619</v>
      </c>
      <c r="H21" s="134" t="n">
        <v>444377</v>
      </c>
      <c r="I21" s="134" t="n">
        <v>478692</v>
      </c>
      <c r="J21" s="51" t="n">
        <f aca="false">IF(AND(I21&gt;0,H21&gt;0,H21&lt;=I21*6),H21/I21*100-100,"-")</f>
        <v>-7.1684924753286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615</v>
      </c>
      <c r="F23" s="134" t="n">
        <v>5413</v>
      </c>
      <c r="G23" s="51" t="n">
        <f aca="false">IF(AND(F23&gt;0,E23&gt;0,E23&lt;=F23*6),E23/F23*100-100,"-")</f>
        <v>-14.7422870866433</v>
      </c>
      <c r="H23" s="134" t="n">
        <v>33545</v>
      </c>
      <c r="I23" s="134" t="n">
        <v>43743</v>
      </c>
      <c r="J23" s="51" t="n">
        <f aca="false">IF(AND(I23&gt;0,H23&gt;0,H23&lt;=I23*6),H23/I23*100-100,"-")</f>
        <v>-23.3134444368242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980</v>
      </c>
      <c r="F24" s="134" t="n">
        <v>8072</v>
      </c>
      <c r="G24" s="51" t="n">
        <f aca="false">IF(AND(F24&gt;0,E24&gt;0,E24&lt;=F24*6),E24/F24*100-100,"-")</f>
        <v>-50.6937561942517</v>
      </c>
      <c r="H24" s="134" t="n">
        <v>39775</v>
      </c>
      <c r="I24" s="134" t="n">
        <v>70198</v>
      </c>
      <c r="J24" s="51" t="n">
        <f aca="false">IF(AND(I24&gt;0,H24&gt;0,H24&lt;=I24*6),H24/I24*100-100,"-")</f>
        <v>-43.338841562437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870</v>
      </c>
      <c r="F25" s="134" t="n">
        <v>913</v>
      </c>
      <c r="G25" s="51" t="n">
        <f aca="false">IF(AND(F25&gt;0,E25&gt;0,E25&lt;=F25*6),E25/F25*100-100,"-")</f>
        <v>-4.70974808324206</v>
      </c>
      <c r="H25" s="134" t="n">
        <v>13077</v>
      </c>
      <c r="I25" s="134" t="n">
        <v>16222</v>
      </c>
      <c r="J25" s="51" t="n">
        <f aca="false">IF(AND(I25&gt;0,H25&gt;0,H25&lt;=I25*6),H25/I25*100-100,"-")</f>
        <v>-19.3872518801627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73968</v>
      </c>
      <c r="F27" s="134" t="n">
        <v>334898</v>
      </c>
      <c r="G27" s="51" t="n">
        <f aca="false">IF(AND(F27&gt;0,E27&gt;0,E27&lt;=F27*6),E27/F27*100-100,"-")</f>
        <v>11.6662386756565</v>
      </c>
      <c r="H27" s="134" t="n">
        <v>2913610</v>
      </c>
      <c r="I27" s="134" t="n">
        <v>2453318</v>
      </c>
      <c r="J27" s="51" t="n">
        <f aca="false">IF(AND(I27&gt;0,H27&gt;0,H27&lt;=I27*6),H27/I27*100-100,"-")</f>
        <v>18.7620194365345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564</v>
      </c>
      <c r="F28" s="134" t="n">
        <v>388</v>
      </c>
      <c r="G28" s="51" t="n">
        <f aca="false">IF(AND(F28&gt;0,E28&gt;0,E28&lt;=F28*6),E28/F28*100-100,"-")</f>
        <v>303.092783505155</v>
      </c>
      <c r="H28" s="134" t="n">
        <v>10722</v>
      </c>
      <c r="I28" s="134" t="n">
        <v>8151</v>
      </c>
      <c r="J28" s="51" t="n">
        <f aca="false">IF(AND(I28&gt;0,H28&gt;0,H28&lt;=I28*6),H28/I28*100-100,"-")</f>
        <v>31.5421420684579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63198</v>
      </c>
      <c r="F29" s="134" t="n">
        <v>39734</v>
      </c>
      <c r="G29" s="51" t="n">
        <f aca="false">IF(AND(F29&gt;0,E29&gt;0,E29&lt;=F29*6),E29/F29*100-100,"-")</f>
        <v>59.052700458046</v>
      </c>
      <c r="H29" s="134" t="n">
        <v>477749</v>
      </c>
      <c r="I29" s="134" t="n">
        <v>393791</v>
      </c>
      <c r="J29" s="51" t="n">
        <f aca="false">IF(AND(I29&gt;0,H29&gt;0,H29&lt;=I29*6),H29/I29*100-100,"-")</f>
        <v>21.320446632858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5695</v>
      </c>
      <c r="F30" s="134" t="n">
        <v>35669</v>
      </c>
      <c r="G30" s="51" t="n">
        <f aca="false">IF(AND(F30&gt;0,E30&gt;0,E30&lt;=F30*6),E30/F30*100-100,"-")</f>
        <v>0.0728924275982052</v>
      </c>
      <c r="H30" s="134" t="n">
        <v>252759</v>
      </c>
      <c r="I30" s="134" t="n">
        <v>228104</v>
      </c>
      <c r="J30" s="51" t="n">
        <f aca="false">IF(AND(I30&gt;0,H30&gt;0,H30&lt;=I30*6),H30/I30*100-100,"-")</f>
        <v>10.808666222424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67623</v>
      </c>
      <c r="F31" s="134" t="n">
        <v>85020</v>
      </c>
      <c r="G31" s="51" t="n">
        <f aca="false">IF(AND(F31&gt;0,E31&gt;0,E31&lt;=F31*6),E31/F31*100-100,"-")</f>
        <v>-20.4622441778405</v>
      </c>
      <c r="H31" s="134" t="n">
        <v>576250</v>
      </c>
      <c r="I31" s="134" t="n">
        <v>627442</v>
      </c>
      <c r="J31" s="51" t="n">
        <f aca="false">IF(AND(I31&gt;0,H31&gt;0,H31&lt;=I31*6),H31/I31*100-100,"-")</f>
        <v>-8.15884177342289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31880</v>
      </c>
      <c r="F32" s="134" t="n">
        <v>22459</v>
      </c>
      <c r="G32" s="51" t="n">
        <f aca="false">IF(AND(F32&gt;0,E32&gt;0,E32&lt;=F32*6),E32/F32*100-100,"-")</f>
        <v>41.947548866824</v>
      </c>
      <c r="H32" s="134" t="n">
        <v>282222</v>
      </c>
      <c r="I32" s="134" t="n">
        <v>256441</v>
      </c>
      <c r="J32" s="51" t="n">
        <f aca="false">IF(AND(I32&gt;0,H32&gt;0,H32&lt;=I32*6),H32/I32*100-100,"-")</f>
        <v>10.0533845991866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667</v>
      </c>
      <c r="F33" s="134" t="n">
        <v>413</v>
      </c>
      <c r="G33" s="51" t="n">
        <f aca="false">IF(AND(F33&gt;0,E33&gt;0,E33&lt;=F33*6),E33/F33*100-100,"-")</f>
        <v>61.501210653753</v>
      </c>
      <c r="H33" s="134" t="n">
        <v>7199</v>
      </c>
      <c r="I33" s="134" t="n">
        <v>4422</v>
      </c>
      <c r="J33" s="51" t="n">
        <f aca="false">IF(AND(I33&gt;0,H33&gt;0,H33&lt;=I33*6),H33/I33*100-100,"-")</f>
        <v>62.7996381727725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3065299</v>
      </c>
      <c r="F34" s="141" t="n">
        <f aca="false">SUM(F11:F33)</f>
        <v>2634178</v>
      </c>
      <c r="G34" s="86" t="n">
        <f aca="false">IF(AND(F34&gt;0,E34&gt;0,E34&lt;=F34*6),E34/F34*100-100,"-")</f>
        <v>16.3664338552672</v>
      </c>
      <c r="H34" s="85" t="n">
        <f aca="false">SUM(H11:H33)</f>
        <v>24842800</v>
      </c>
      <c r="I34" s="85" t="n">
        <f aca="false">SUM(I11:I33)</f>
        <v>26954440</v>
      </c>
      <c r="J34" s="86" t="n">
        <f aca="false">IF(AND(I34&gt;0,H34&gt;0,H34&lt;=I34*6),H34/I34*100-100,"-")</f>
        <v>-7.8341082211316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4" activeCellId="0" sqref="F3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40354</v>
      </c>
      <c r="F11" s="134" t="n">
        <v>27756</v>
      </c>
      <c r="G11" s="51" t="n">
        <f aca="false">IF(AND(F11&gt;0,E11&gt;0,E11&lt;=F11*6),E11/F11*100-100,"-")</f>
        <v>45.3883844934429</v>
      </c>
      <c r="H11" s="134" t="n">
        <v>263648</v>
      </c>
      <c r="I11" s="134" t="n">
        <v>223806</v>
      </c>
      <c r="J11" s="51" t="n">
        <f aca="false">IF(AND(I11&gt;0,H11&gt;0,H11&lt;=I11*6),H11/I11*100-100,"-")</f>
        <v>17.802024968052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662</v>
      </c>
      <c r="F12" s="134" t="n">
        <v>678</v>
      </c>
      <c r="G12" s="51" t="n">
        <f aca="false">IF(AND(F12&gt;0,E12&gt;0,E12&lt;=F12*6),E12/F12*100-100,"-")</f>
        <v>-2.35988200589971</v>
      </c>
      <c r="H12" s="134" t="n">
        <v>17324</v>
      </c>
      <c r="I12" s="134" t="n">
        <v>17906</v>
      </c>
      <c r="J12" s="51" t="n">
        <f aca="false">IF(AND(I12&gt;0,H12&gt;0,H12&lt;=I12*6),H12/I12*100-100,"-")</f>
        <v>-3.250307159611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57679</v>
      </c>
      <c r="F13" s="134" t="n">
        <v>244030</v>
      </c>
      <c r="G13" s="51" t="n">
        <f aca="false">IF(AND(F13&gt;0,E13&gt;0,E13&lt;=F13*6),E13/F13*100-100,"-")</f>
        <v>5.59316477482277</v>
      </c>
      <c r="H13" s="134" t="n">
        <v>2055090</v>
      </c>
      <c r="I13" s="134" t="n">
        <v>2119186</v>
      </c>
      <c r="J13" s="51" t="n">
        <f aca="false">IF(AND(I13&gt;0,H13&gt;0,H13&lt;=I13*6),H13/I13*100-100,"-")</f>
        <v>-3.02455754237711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29</v>
      </c>
      <c r="F14" s="134" t="n">
        <v>76</v>
      </c>
      <c r="G14" s="51" t="n">
        <f aca="false">IF(AND(F14&gt;0,E14&gt;0,E14&lt;=F14*6),E14/F14*100-100,"-")</f>
        <v>201.315789473684</v>
      </c>
      <c r="H14" s="134" t="n">
        <v>26047</v>
      </c>
      <c r="I14" s="134" t="n">
        <v>11633</v>
      </c>
      <c r="J14" s="51" t="n">
        <f aca="false">IF(AND(I14&gt;0,H14&gt;0,H14&lt;=I14*6),H14/I14*100-100,"-")</f>
        <v>123.906129115447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710</v>
      </c>
      <c r="F15" s="134" t="n">
        <v>4337</v>
      </c>
      <c r="G15" s="51" t="n">
        <f aca="false">IF(AND(F15&gt;0,E15&gt;0,E15&lt;=F15*6),E15/F15*100-100,"-")</f>
        <v>-60.571823841365</v>
      </c>
      <c r="H15" s="134" t="n">
        <v>31090</v>
      </c>
      <c r="I15" s="134" t="n">
        <v>32964</v>
      </c>
      <c r="J15" s="51" t="n">
        <f aca="false">IF(AND(I15&gt;0,H15&gt;0,H15&lt;=I15*6),H15/I15*100-100,"-")</f>
        <v>-5.68498968571775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55997</v>
      </c>
      <c r="F16" s="134" t="n">
        <v>49136</v>
      </c>
      <c r="G16" s="51" t="n">
        <f aca="false">IF(AND(F16&gt;0,E16&gt;0,E16&lt;=F16*6),E16/F16*100-100,"-")</f>
        <v>217.480055356561</v>
      </c>
      <c r="H16" s="134" t="n">
        <v>783765</v>
      </c>
      <c r="I16" s="134" t="n">
        <v>547666</v>
      </c>
      <c r="J16" s="51" t="n">
        <f aca="false">IF(AND(I16&gt;0,H16&gt;0,H16&lt;=I16*6),H16/I16*100-100,"-")</f>
        <v>43.1100342179358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4507</v>
      </c>
      <c r="F17" s="134" t="n">
        <v>5759</v>
      </c>
      <c r="G17" s="51" t="n">
        <f aca="false">IF(AND(F17&gt;0,E17&gt;0,E17&lt;=F17*6),E17/F17*100-100,"-")</f>
        <v>151.901371765932</v>
      </c>
      <c r="H17" s="134" t="n">
        <v>109001</v>
      </c>
      <c r="I17" s="134" t="n">
        <v>127323</v>
      </c>
      <c r="J17" s="51" t="n">
        <f aca="false">IF(AND(I17&gt;0,H17&gt;0,H17&lt;=I17*6),H17/I17*100-100,"-")</f>
        <v>-14.390173024512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45365</v>
      </c>
      <c r="F18" s="134" t="n">
        <v>169629</v>
      </c>
      <c r="G18" s="51" t="n">
        <f aca="false">IF(AND(F18&gt;0,E18&gt;0,E18&lt;=F18*6),E18/F18*100-100,"-")</f>
        <v>-14.3041578975293</v>
      </c>
      <c r="H18" s="134" t="n">
        <v>1043474</v>
      </c>
      <c r="I18" s="134" t="n">
        <v>1679116</v>
      </c>
      <c r="J18" s="51" t="n">
        <f aca="false">IF(AND(I18&gt;0,H18&gt;0,H18&lt;=I18*6),H18/I18*100-100,"-")</f>
        <v>-37.855752669857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9411</v>
      </c>
      <c r="F21" s="134" t="n">
        <v>6238</v>
      </c>
      <c r="G21" s="51" t="n">
        <f aca="false">IF(AND(F21&gt;0,E21&gt;0,E21&lt;=F21*6),E21/F21*100-100,"-")</f>
        <v>50.8656620711767</v>
      </c>
      <c r="H21" s="134" t="n">
        <v>91333</v>
      </c>
      <c r="I21" s="134" t="n">
        <v>145072</v>
      </c>
      <c r="J21" s="51" t="n">
        <f aca="false">IF(AND(I21&gt;0,H21&gt;0,H21&lt;=I21*6),H21/I21*100-100,"-")</f>
        <v>-37.0429855520018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20136</v>
      </c>
      <c r="F22" s="134" t="n">
        <v>17034</v>
      </c>
      <c r="G22" s="51" t="n">
        <f aca="false">IF(AND(F22&gt;0,E22&gt;0,E22&lt;=F22*6),E22/F22*100-100,"-")</f>
        <v>18.2106375484325</v>
      </c>
      <c r="H22" s="134" t="n">
        <v>151148</v>
      </c>
      <c r="I22" s="134" t="n">
        <v>151155</v>
      </c>
      <c r="J22" s="51" t="n">
        <f aca="false">IF(AND(I22&gt;0,H22&gt;0,H22&lt;=I22*6),H22/I22*100-100,"-")</f>
        <v>-0.00463100790578608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4</v>
      </c>
      <c r="G23" s="51" t="str">
        <f aca="false">IF(AND(F23&gt;0,E23&gt;0,E23&lt;=F23*6),E23/F23*100-100,"-")</f>
        <v>-</v>
      </c>
      <c r="H23" s="134" t="n">
        <v>2</v>
      </c>
      <c r="I23" s="134" t="n">
        <v>7</v>
      </c>
      <c r="J23" s="51" t="n">
        <f aca="false">IF(AND(I23&gt;0,H23&gt;0,H23&lt;=I23*6),H23/I23*100-100,"-")</f>
        <v>-71.4285714285714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8</v>
      </c>
      <c r="F24" s="134" t="n">
        <v>19</v>
      </c>
      <c r="G24" s="51" t="n">
        <f aca="false">IF(AND(F24&gt;0,E24&gt;0,E24&lt;=F24*6),E24/F24*100-100,"-")</f>
        <v>-5.26315789473685</v>
      </c>
      <c r="H24" s="134" t="n">
        <v>329</v>
      </c>
      <c r="I24" s="134" t="n">
        <v>294</v>
      </c>
      <c r="J24" s="51" t="n">
        <f aca="false">IF(AND(I24&gt;0,H24&gt;0,H24&lt;=I24*6),H24/I24*100-100,"-")</f>
        <v>11.9047619047619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5412</v>
      </c>
      <c r="I27" s="134" t="n">
        <v>3689</v>
      </c>
      <c r="J27" s="51" t="n">
        <f aca="false">IF(AND(I27&gt;0,H27&gt;0,H27&lt;=I27*6),H27/I27*100-100,"-")</f>
        <v>46.70642450528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39</v>
      </c>
      <c r="F28" s="134" t="n">
        <v>310</v>
      </c>
      <c r="G28" s="51" t="n">
        <f aca="false">IF(AND(F28&gt;0,E28&gt;0,E28&lt;=F28*6),E28/F28*100-100,"-")</f>
        <v>9.35483870967741</v>
      </c>
      <c r="H28" s="134" t="n">
        <v>2835</v>
      </c>
      <c r="I28" s="134" t="n">
        <v>2667</v>
      </c>
      <c r="J28" s="51" t="n">
        <f aca="false">IF(AND(I28&gt;0,H28&gt;0,H28&lt;=I28*6),H28/I28*100-100,"-")</f>
        <v>6.2992125984252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92305</v>
      </c>
      <c r="F29" s="134" t="n">
        <v>47114</v>
      </c>
      <c r="G29" s="51" t="n">
        <f aca="false">IF(AND(F29&gt;0,E29&gt;0,E29&lt;=F29*6),E29/F29*100-100,"-")</f>
        <v>95.918410663497</v>
      </c>
      <c r="H29" s="134" t="n">
        <v>866556</v>
      </c>
      <c r="I29" s="134" t="n">
        <v>468904</v>
      </c>
      <c r="J29" s="51" t="n">
        <f aca="false">IF(AND(I29&gt;0,H29&gt;0,H29&lt;=I29*6),H29/I29*100-100,"-")</f>
        <v>84.8045655400679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6942</v>
      </c>
      <c r="F30" s="134" t="n">
        <v>23000</v>
      </c>
      <c r="G30" s="51" t="n">
        <f aca="false">IF(AND(F30&gt;0,E30&gt;0,E30&lt;=F30*6),E30/F30*100-100,"-")</f>
        <v>17.1391304347826</v>
      </c>
      <c r="H30" s="134" t="n">
        <v>136214</v>
      </c>
      <c r="I30" s="134" t="n">
        <v>153564</v>
      </c>
      <c r="J30" s="51" t="n">
        <f aca="false">IF(AND(I30&gt;0,H30&gt;0,H30&lt;=I30*6),H30/I30*100-100,"-")</f>
        <v>-11.298220937198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23</v>
      </c>
      <c r="G31" s="51" t="str">
        <f aca="false">IF(AND(F31&gt;0,E31&gt;0,E31&lt;=F31*6),E31/F31*100-100,"-")</f>
        <v>-</v>
      </c>
      <c r="H31" s="134" t="n">
        <v>1185</v>
      </c>
      <c r="I31" s="134" t="n">
        <v>773</v>
      </c>
      <c r="J31" s="51" t="n">
        <f aca="false">IF(AND(I31&gt;0,H31&gt;0,H31&lt;=I31*6),H31/I31*100-100,"-")</f>
        <v>53.298835705045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1049</v>
      </c>
      <c r="F32" s="134" t="n">
        <v>5484</v>
      </c>
      <c r="G32" s="51" t="n">
        <f aca="false">IF(AND(F32&gt;0,E32&gt;0,E32&lt;=F32*6),E32/F32*100-100,"-")</f>
        <v>101.477024070022</v>
      </c>
      <c r="H32" s="134" t="n">
        <v>91618</v>
      </c>
      <c r="I32" s="134" t="n">
        <v>60808</v>
      </c>
      <c r="J32" s="51" t="n">
        <f aca="false">IF(AND(I32&gt;0,H32&gt;0,H32&lt;=I32*6),H32/I32*100-100,"-")</f>
        <v>50.667675305880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87539</v>
      </c>
      <c r="F33" s="134" t="n">
        <v>54014</v>
      </c>
      <c r="G33" s="51" t="n">
        <f aca="false">IF(AND(F33&gt;0,E33&gt;0,E33&lt;=F33*6),E33/F33*100-100,"-")</f>
        <v>62.0672418261932</v>
      </c>
      <c r="H33" s="134" t="n">
        <v>940988</v>
      </c>
      <c r="I33" s="134" t="n">
        <v>387754</v>
      </c>
      <c r="J33" s="51" t="n">
        <f aca="false">IF(AND(I33&gt;0,H33&gt;0,H33&lt;=I33*6),H33/I33*100-100,"-")</f>
        <v>142.676542343857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864242</v>
      </c>
      <c r="F34" s="141" t="n">
        <f aca="false">SUM(F11:F33)</f>
        <v>654641</v>
      </c>
      <c r="G34" s="86" t="n">
        <f aca="false">IF(AND(F34&gt;0,E34&gt;0,E34&lt;=F34*6),E34/F34*100-100,"-")</f>
        <v>32.0177013049901</v>
      </c>
      <c r="H34" s="85" t="n">
        <f aca="false">SUM(H11:H33)</f>
        <v>6617059</v>
      </c>
      <c r="I34" s="85" t="n">
        <f aca="false">SUM(I11:I33)</f>
        <v>6134287</v>
      </c>
      <c r="J34" s="86" t="n">
        <f aca="false">IF(AND(I34&gt;0,H34&gt;0,H34&lt;=I34*6),H34/I34*100-100,"-")</f>
        <v>7.8700589000808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7:16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9:03:10Z</dcterms:modified>
  <cp:revision>0</cp:revision>
  <dc:subject>Mineralöl</dc:subject>
  <dc:title>Amtliche Mineralöldaten</dc:title>
</cp:coreProperties>
</file>