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6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7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7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325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Juli 2004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Großbritannien</t>
  </si>
  <si>
    <t xml:space="preserve">Irak</t>
  </si>
  <si>
    <t xml:space="preserve">Iran</t>
  </si>
  <si>
    <t xml:space="preserve">Jemen</t>
  </si>
  <si>
    <t xml:space="preserve">Kuwait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Venezuela</t>
  </si>
  <si>
    <t xml:space="preserve">V. A. Emirate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a)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Erzeugung aus Schmierstoffblending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Juli 2004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800</xdr:colOff>
      <xdr:row>9</xdr:row>
      <xdr:rowOff>66600</xdr:rowOff>
    </xdr:from>
    <xdr:to>
      <xdr:col>9</xdr:col>
      <xdr:colOff>528120</xdr:colOff>
      <xdr:row>13</xdr:row>
      <xdr:rowOff>152640</xdr:rowOff>
    </xdr:to>
    <xdr:sp>
      <xdr:nvSpPr>
        <xdr:cNvPr id="1" name="Text 7"/>
        <xdr:cNvSpPr/>
      </xdr:nvSpPr>
      <xdr:spPr>
        <a:xfrm>
          <a:off x="3430440" y="1714320"/>
          <a:ext cx="4629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EU – OSTERWEITER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n Übereinstimmung mit dem Statistischen Bundesamt sind ab Januar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bei Bezügen aus EU-Ländern bzw. Lieferungen in EU-Länd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ie Mengen der Beitrittsländer enthalte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G38" activeCellId="0" sqref="G38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/>
      <c r="H40" s="10"/>
    </row>
    <row r="41" customFormat="false" ht="18" hidden="false" customHeight="false" outlineLevel="0" collapsed="false">
      <c r="D41" s="11"/>
      <c r="G41" s="12"/>
    </row>
    <row r="42" customFormat="false" ht="18" hidden="false" customHeight="false" outlineLevel="0" collapsed="false">
      <c r="G42" s="13"/>
      <c r="H42" s="14"/>
    </row>
    <row r="43" customFormat="false" ht="18" hidden="false" customHeight="false" outlineLevel="0" collapsed="false">
      <c r="G43" s="13"/>
      <c r="H43" s="14"/>
    </row>
    <row r="44" customFormat="false" ht="18" hidden="false" customHeight="false" outlineLevel="0" collapsed="false">
      <c r="D44" s="11"/>
      <c r="G44" s="13"/>
      <c r="H44" s="14"/>
    </row>
    <row r="45" customFormat="false" ht="14.25" hidden="false" customHeight="false" outlineLevel="0" collapsed="false">
      <c r="G45" s="14"/>
    </row>
    <row r="46" customFormat="false" ht="14.25" hidden="false" customHeight="false" outlineLevel="0" collapsed="false">
      <c r="E46" s="9"/>
      <c r="G46" s="14"/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Juli 2004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6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G38"/>
    </sheetView>
  </sheetViews>
  <sheetFormatPr defaultColWidth="9.3828125" defaultRowHeight="12.75" zeroHeight="true" outlineLevelRow="0" outlineLevelCol="0"/>
  <cols>
    <col collapsed="false" customWidth="true" hidden="false" outlineLevel="0" max="1" min="1" style="151" width="2.77"/>
    <col collapsed="false" customWidth="true" hidden="false" outlineLevel="0" max="2" min="2" style="151" width="1.16"/>
    <col collapsed="false" customWidth="true" hidden="false" outlineLevel="0" max="3" min="3" style="151" width="22.88"/>
    <col collapsed="false" customWidth="true" hidden="false" outlineLevel="0" max="4" min="4" style="151" width="3.37"/>
    <col collapsed="false" customWidth="true" hidden="false" outlineLevel="0" max="5" min="5" style="151" width="13.2"/>
    <col collapsed="false" customWidth="true" hidden="false" outlineLevel="0" max="6" min="6" style="151" width="2.34"/>
    <col collapsed="false" customWidth="true" hidden="false" outlineLevel="0" max="7" min="7" style="151" width="11.73"/>
    <col collapsed="false" customWidth="true" hidden="false" outlineLevel="0" max="8" min="8" style="151" width="12.02"/>
    <col collapsed="false" customWidth="true" hidden="false" outlineLevel="0" max="10" min="9" style="151" width="11.73"/>
    <col collapsed="false" customWidth="true" hidden="false" outlineLevel="0" max="12" min="11" style="151" width="13.79"/>
    <col collapsed="false" customWidth="true" hidden="false" outlineLevel="0" max="13" min="13" style="151" width="13.34"/>
    <col collapsed="false" customWidth="true" hidden="false" outlineLevel="0" max="14" min="14" style="151" width="3.37"/>
    <col collapsed="false" customWidth="false" hidden="true" outlineLevel="0" max="257" min="15" style="151" width="9.38"/>
  </cols>
  <sheetData>
    <row r="1" customFormat="false" ht="15.75" hidden="false" customHeight="false" outlineLevel="0" collapsed="false">
      <c r="B1" s="152" t="s">
        <v>167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5.1" hidden="false" customHeight="true" outlineLevel="0" collapsed="false"/>
    <row r="3" customFormat="false" ht="12.75" hidden="false" customHeight="false" outlineLevel="0" collapsed="false">
      <c r="B3" s="153" t="s">
        <v>168</v>
      </c>
      <c r="M3" s="154" t="s">
        <v>104</v>
      </c>
    </row>
    <row r="4" customFormat="false" ht="5.1" hidden="false" customHeight="true" outlineLevel="0" collapsed="false">
      <c r="C4" s="155"/>
      <c r="D4" s="155"/>
      <c r="E4" s="156"/>
      <c r="F4" s="156"/>
      <c r="G4" s="156"/>
      <c r="H4" s="156"/>
      <c r="I4" s="156"/>
      <c r="J4" s="156"/>
      <c r="K4" s="156"/>
      <c r="L4" s="155"/>
    </row>
    <row r="5" customFormat="false" ht="12.75" hidden="false" customHeight="false" outlineLevel="0" collapsed="false">
      <c r="B5" s="157"/>
      <c r="C5" s="158"/>
      <c r="D5" s="159"/>
      <c r="E5" s="160" t="s">
        <v>105</v>
      </c>
      <c r="F5" s="160"/>
      <c r="G5" s="160" t="s">
        <v>106</v>
      </c>
      <c r="H5" s="161" t="s">
        <v>107</v>
      </c>
      <c r="I5" s="161" t="s">
        <v>108</v>
      </c>
      <c r="J5" s="161" t="s">
        <v>109</v>
      </c>
      <c r="K5" s="162" t="s">
        <v>110</v>
      </c>
      <c r="L5" s="162"/>
      <c r="M5" s="160" t="s">
        <v>111</v>
      </c>
    </row>
    <row r="6" customFormat="false" ht="12.75" hidden="false" customHeight="false" outlineLevel="0" collapsed="false">
      <c r="B6" s="163"/>
      <c r="C6" s="154" t="s">
        <v>112</v>
      </c>
      <c r="D6" s="164" t="s">
        <v>0</v>
      </c>
      <c r="E6" s="165" t="s">
        <v>113</v>
      </c>
      <c r="F6" s="165"/>
      <c r="G6" s="165" t="s">
        <v>114</v>
      </c>
      <c r="H6" s="165" t="s">
        <v>115</v>
      </c>
      <c r="I6" s="165" t="s">
        <v>116</v>
      </c>
      <c r="J6" s="165" t="s">
        <v>117</v>
      </c>
      <c r="K6" s="160" t="s">
        <v>118</v>
      </c>
      <c r="L6" s="165" t="s">
        <v>119</v>
      </c>
      <c r="M6" s="165" t="s">
        <v>120</v>
      </c>
    </row>
    <row r="7" customFormat="false" ht="12.75" hidden="false" customHeight="false" outlineLevel="0" collapsed="false">
      <c r="B7" s="163"/>
      <c r="D7" s="164"/>
      <c r="E7" s="165" t="s">
        <v>121</v>
      </c>
      <c r="F7" s="165"/>
      <c r="G7" s="165" t="s">
        <v>122</v>
      </c>
      <c r="H7" s="165" t="s">
        <v>123</v>
      </c>
      <c r="I7" s="165" t="s">
        <v>124</v>
      </c>
      <c r="J7" s="165" t="s">
        <v>125</v>
      </c>
      <c r="K7" s="165" t="s">
        <v>126</v>
      </c>
      <c r="L7" s="165" t="s">
        <v>127</v>
      </c>
      <c r="M7" s="165" t="s">
        <v>128</v>
      </c>
    </row>
    <row r="8" customFormat="false" ht="4.5" hidden="false" customHeight="true" outlineLevel="0" collapsed="false">
      <c r="B8" s="163"/>
      <c r="D8" s="164"/>
      <c r="E8" s="166"/>
      <c r="F8" s="167"/>
      <c r="G8" s="165"/>
      <c r="H8" s="165"/>
      <c r="I8" s="165"/>
      <c r="J8" s="165"/>
      <c r="K8" s="165"/>
      <c r="L8" s="165"/>
      <c r="M8" s="165"/>
    </row>
    <row r="9" customFormat="false" ht="12.75" hidden="false" customHeight="false" outlineLevel="0" collapsed="false">
      <c r="B9" s="163" t="s">
        <v>86</v>
      </c>
      <c r="D9" s="164"/>
      <c r="E9" s="168" t="s">
        <v>129</v>
      </c>
      <c r="F9" s="168"/>
      <c r="G9" s="165" t="s">
        <v>130</v>
      </c>
      <c r="H9" s="165" t="s">
        <v>130</v>
      </c>
      <c r="I9" s="165" t="s">
        <v>129</v>
      </c>
      <c r="J9" s="165" t="s">
        <v>129</v>
      </c>
      <c r="K9" s="165" t="s">
        <v>129</v>
      </c>
      <c r="L9" s="165" t="s">
        <v>129</v>
      </c>
      <c r="M9" s="168" t="s">
        <v>131</v>
      </c>
    </row>
    <row r="10" customFormat="false" ht="12.75" hidden="false" customHeight="false" outlineLevel="0" collapsed="false">
      <c r="B10" s="169"/>
      <c r="C10" s="155"/>
      <c r="D10" s="170"/>
      <c r="E10" s="162" t="s">
        <v>132</v>
      </c>
      <c r="F10" s="162"/>
      <c r="G10" s="162" t="s">
        <v>22</v>
      </c>
      <c r="H10" s="162" t="s">
        <v>23</v>
      </c>
      <c r="I10" s="162" t="s">
        <v>81</v>
      </c>
      <c r="J10" s="162" t="s">
        <v>25</v>
      </c>
      <c r="K10" s="162" t="s">
        <v>26</v>
      </c>
      <c r="L10" s="162" t="s">
        <v>133</v>
      </c>
      <c r="M10" s="162" t="s">
        <v>134</v>
      </c>
    </row>
    <row r="11" customFormat="false" ht="12.75" hidden="false" customHeight="false" outlineLevel="0" collapsed="false">
      <c r="B11" s="163" t="s">
        <v>135</v>
      </c>
      <c r="C11" s="164"/>
      <c r="D11" s="167"/>
      <c r="E11" s="171"/>
      <c r="F11" s="161"/>
      <c r="G11" s="165"/>
      <c r="H11" s="165"/>
      <c r="I11" s="165"/>
      <c r="J11" s="172"/>
      <c r="K11" s="165"/>
      <c r="L11" s="165"/>
      <c r="M11" s="165"/>
    </row>
    <row r="12" customFormat="false" ht="12.75" hidden="false" customHeight="false" outlineLevel="0" collapsed="false">
      <c r="B12" s="163"/>
      <c r="C12" s="155" t="s">
        <v>136</v>
      </c>
      <c r="D12" s="168" t="n">
        <v>1</v>
      </c>
      <c r="E12" s="173" t="n">
        <v>5309141</v>
      </c>
      <c r="F12" s="174"/>
      <c r="G12" s="175" t="n">
        <v>4</v>
      </c>
      <c r="H12" s="175" t="n">
        <v>205293</v>
      </c>
      <c r="I12" s="175" t="n">
        <v>251050</v>
      </c>
      <c r="J12" s="175" t="n">
        <v>0</v>
      </c>
      <c r="K12" s="175" t="n">
        <v>745448</v>
      </c>
      <c r="L12" s="175" t="n">
        <v>3543232</v>
      </c>
      <c r="M12" s="175" t="n">
        <f aca="false">E12-G12-H12+I12+J12+K12+L12</f>
        <v>9643574</v>
      </c>
    </row>
    <row r="13" customFormat="false" ht="12.75" hidden="false" customHeight="false" outlineLevel="0" collapsed="false">
      <c r="B13" s="163"/>
      <c r="C13" s="155" t="s">
        <v>137</v>
      </c>
      <c r="D13" s="162" t="n">
        <v>2</v>
      </c>
      <c r="E13" s="173" t="n">
        <v>14037864</v>
      </c>
      <c r="F13" s="174"/>
      <c r="G13" s="175" t="n">
        <v>0</v>
      </c>
      <c r="H13" s="175" t="n">
        <v>15874</v>
      </c>
      <c r="I13" s="175" t="n">
        <v>1</v>
      </c>
      <c r="J13" s="175" t="n">
        <v>0</v>
      </c>
      <c r="K13" s="175" t="n">
        <v>7</v>
      </c>
      <c r="L13" s="175" t="n">
        <v>2106864</v>
      </c>
      <c r="M13" s="175" t="n">
        <f aca="false">E13-G13-H13+I13+J13+K13+L13</f>
        <v>16128862</v>
      </c>
    </row>
    <row r="14" customFormat="false" ht="12.75" hidden="false" customHeight="false" outlineLevel="0" collapsed="false">
      <c r="B14" s="163"/>
      <c r="C14" s="155" t="s">
        <v>138</v>
      </c>
      <c r="D14" s="162" t="n">
        <v>3</v>
      </c>
      <c r="E14" s="173" t="n">
        <v>1186134</v>
      </c>
      <c r="F14" s="174"/>
      <c r="G14" s="175" t="n">
        <v>0</v>
      </c>
      <c r="H14" s="175" t="n">
        <v>1552234</v>
      </c>
      <c r="I14" s="175" t="n">
        <v>2376890</v>
      </c>
      <c r="J14" s="175" t="n">
        <v>0</v>
      </c>
      <c r="K14" s="175" t="n">
        <v>11015</v>
      </c>
      <c r="L14" s="175" t="n">
        <v>187721</v>
      </c>
      <c r="M14" s="175" t="n">
        <f aca="false">E14-G14-H14+I14+J14+K14+L14</f>
        <v>2209526</v>
      </c>
    </row>
    <row r="15" customFormat="false" ht="12.75" hidden="false" customHeight="false" outlineLevel="0" collapsed="false">
      <c r="B15" s="163"/>
      <c r="C15" s="155" t="s">
        <v>139</v>
      </c>
      <c r="D15" s="162" t="n">
        <v>4</v>
      </c>
      <c r="E15" s="173" t="n">
        <v>17993716</v>
      </c>
      <c r="F15" s="174"/>
      <c r="G15" s="175" t="n">
        <v>1356</v>
      </c>
      <c r="H15" s="175" t="n">
        <v>25725</v>
      </c>
      <c r="I15" s="175" t="n">
        <v>0</v>
      </c>
      <c r="J15" s="175" t="n">
        <v>0</v>
      </c>
      <c r="K15" s="175" t="n">
        <v>200164</v>
      </c>
      <c r="L15" s="175" t="n">
        <v>1741510</v>
      </c>
      <c r="M15" s="175" t="n">
        <f aca="false">E15-G15-H15+I15+J15+K15+L15</f>
        <v>19908309</v>
      </c>
    </row>
    <row r="16" customFormat="false" ht="12.75" hidden="false" customHeight="false" outlineLevel="0" collapsed="false">
      <c r="B16" s="163"/>
      <c r="C16" s="155" t="s">
        <v>140</v>
      </c>
      <c r="D16" s="162" t="n">
        <v>5</v>
      </c>
      <c r="E16" s="173" t="n">
        <v>9979158</v>
      </c>
      <c r="F16" s="174"/>
      <c r="G16" s="175" t="n">
        <v>24516</v>
      </c>
      <c r="H16" s="175" t="n">
        <v>26618</v>
      </c>
      <c r="I16" s="175" t="n">
        <v>0</v>
      </c>
      <c r="J16" s="175" t="n">
        <v>0</v>
      </c>
      <c r="K16" s="175" t="n">
        <v>255856</v>
      </c>
      <c r="L16" s="175" t="n">
        <v>4240995</v>
      </c>
      <c r="M16" s="175" t="n">
        <f aca="false">E16-G16-H16+I16+J16+K16+L16</f>
        <v>14424875</v>
      </c>
    </row>
    <row r="17" customFormat="false" ht="12.75" hidden="false" customHeight="false" outlineLevel="0" collapsed="false">
      <c r="B17" s="163"/>
      <c r="C17" s="155" t="s">
        <v>141</v>
      </c>
      <c r="D17" s="162" t="n">
        <v>6</v>
      </c>
      <c r="E17" s="173" t="n">
        <v>258443</v>
      </c>
      <c r="F17" s="174"/>
      <c r="G17" s="175" t="n">
        <v>0</v>
      </c>
      <c r="H17" s="175" t="n">
        <v>513567</v>
      </c>
      <c r="I17" s="175" t="n">
        <v>22675</v>
      </c>
      <c r="J17" s="175" t="n">
        <v>21069</v>
      </c>
      <c r="K17" s="175" t="n">
        <v>190938</v>
      </c>
      <c r="L17" s="175" t="n">
        <v>125207</v>
      </c>
      <c r="M17" s="175" t="n">
        <f aca="false">E17-G17-H17+I17+J17+K17+L17</f>
        <v>104765</v>
      </c>
    </row>
    <row r="18" customFormat="false" ht="12.75" hidden="false" customHeight="false" outlineLevel="0" collapsed="false">
      <c r="B18" s="163"/>
      <c r="C18" s="155" t="s">
        <v>142</v>
      </c>
      <c r="D18" s="162" t="n">
        <v>7</v>
      </c>
      <c r="E18" s="173" t="n">
        <v>7250684</v>
      </c>
      <c r="F18" s="174"/>
      <c r="G18" s="175" t="n">
        <v>1033342</v>
      </c>
      <c r="H18" s="175" t="n">
        <v>83455</v>
      </c>
      <c r="I18" s="175" t="n">
        <v>0</v>
      </c>
      <c r="J18" s="175" t="n">
        <v>69657</v>
      </c>
      <c r="K18" s="175" t="n">
        <v>378059</v>
      </c>
      <c r="L18" s="175" t="n">
        <v>402706</v>
      </c>
      <c r="M18" s="175" t="n">
        <f aca="false">E18-G18-H18+I18+J18+K18+L18</f>
        <v>6984309</v>
      </c>
    </row>
    <row r="19" customFormat="false" ht="12.75" hidden="false" customHeight="false" outlineLevel="0" collapsed="false">
      <c r="B19" s="169"/>
      <c r="C19" s="155" t="s">
        <v>143</v>
      </c>
      <c r="D19" s="162" t="n">
        <v>8</v>
      </c>
      <c r="E19" s="173" t="n">
        <v>1184077</v>
      </c>
      <c r="F19" s="174"/>
      <c r="G19" s="175" t="n">
        <v>26869</v>
      </c>
      <c r="H19" s="175" t="n">
        <v>732322</v>
      </c>
      <c r="I19" s="175" t="n">
        <v>49631</v>
      </c>
      <c r="J19" s="175" t="n">
        <v>42405</v>
      </c>
      <c r="K19" s="175" t="n">
        <v>9333</v>
      </c>
      <c r="L19" s="175" t="n">
        <v>639574</v>
      </c>
      <c r="M19" s="175" t="n">
        <f aca="false">E19-G19-H19+I19+J19+K19+L19</f>
        <v>1165829</v>
      </c>
    </row>
    <row r="20" customFormat="false" ht="3.95" hidden="false" customHeight="true" outlineLevel="0" collapsed="false">
      <c r="B20" s="169"/>
      <c r="C20" s="155"/>
      <c r="D20" s="162"/>
      <c r="E20" s="173"/>
      <c r="F20" s="174"/>
      <c r="G20" s="175"/>
      <c r="H20" s="175"/>
      <c r="I20" s="175"/>
      <c r="J20" s="175"/>
      <c r="K20" s="175"/>
      <c r="L20" s="175"/>
      <c r="M20" s="175"/>
    </row>
    <row r="21" customFormat="false" ht="12.75" hidden="false" customHeight="false" outlineLevel="0" collapsed="false">
      <c r="B21" s="163" t="s">
        <v>144</v>
      </c>
      <c r="D21" s="160"/>
      <c r="E21" s="176" t="s">
        <v>0</v>
      </c>
      <c r="F21" s="177"/>
      <c r="G21" s="178"/>
      <c r="H21" s="178"/>
      <c r="I21" s="178"/>
      <c r="J21" s="178"/>
      <c r="K21" s="178"/>
      <c r="L21" s="178"/>
      <c r="M21" s="178"/>
    </row>
    <row r="22" customFormat="false" ht="12.75" hidden="false" customHeight="false" outlineLevel="0" collapsed="false">
      <c r="B22" s="163"/>
      <c r="C22" s="155" t="s">
        <v>145</v>
      </c>
      <c r="D22" s="168" t="n">
        <v>9</v>
      </c>
      <c r="E22" s="173" t="n">
        <v>1813109</v>
      </c>
      <c r="F22" s="174"/>
      <c r="G22" s="175" t="n">
        <v>193041</v>
      </c>
      <c r="H22" s="175" t="n">
        <v>69379</v>
      </c>
      <c r="I22" s="175" t="n">
        <v>138045</v>
      </c>
      <c r="J22" s="175" t="n">
        <v>0</v>
      </c>
      <c r="K22" s="175" t="n">
        <v>61236</v>
      </c>
      <c r="L22" s="175" t="n">
        <v>319603</v>
      </c>
      <c r="M22" s="175" t="n">
        <f aca="false">E22-G22-H22+I22+J22+K22+L22</f>
        <v>2069573</v>
      </c>
    </row>
    <row r="23" customFormat="false" ht="12.75" hidden="false" customHeight="false" outlineLevel="0" collapsed="false">
      <c r="B23" s="163"/>
      <c r="C23" s="155" t="s">
        <v>146</v>
      </c>
      <c r="D23" s="162" t="n">
        <v>10</v>
      </c>
      <c r="E23" s="173" t="n">
        <v>2565965</v>
      </c>
      <c r="F23" s="174"/>
      <c r="G23" s="175" t="n">
        <v>2370898</v>
      </c>
      <c r="H23" s="175" t="n">
        <v>112545</v>
      </c>
      <c r="I23" s="175" t="n">
        <v>234919</v>
      </c>
      <c r="J23" s="175" t="n">
        <v>0</v>
      </c>
      <c r="K23" s="175" t="n">
        <v>0</v>
      </c>
      <c r="L23" s="175" t="n">
        <v>0</v>
      </c>
      <c r="M23" s="175" t="n">
        <f aca="false">E23-G23-H23+I23+J23+K23+L23</f>
        <v>317441</v>
      </c>
    </row>
    <row r="24" customFormat="false" ht="12.75" hidden="false" customHeight="false" outlineLevel="0" collapsed="false">
      <c r="B24" s="163"/>
      <c r="C24" s="155" t="s">
        <v>147</v>
      </c>
      <c r="D24" s="162" t="n">
        <v>11</v>
      </c>
      <c r="E24" s="173" t="n">
        <v>13</v>
      </c>
      <c r="F24" s="174"/>
      <c r="G24" s="175" t="n">
        <v>0</v>
      </c>
      <c r="H24" s="175" t="n">
        <v>2</v>
      </c>
      <c r="I24" s="175" t="n">
        <v>0</v>
      </c>
      <c r="J24" s="175" t="n">
        <v>0</v>
      </c>
      <c r="K24" s="175" t="n">
        <v>2970</v>
      </c>
      <c r="L24" s="175" t="n">
        <v>23339</v>
      </c>
      <c r="M24" s="175" t="n">
        <f aca="false">E24-G24-H24+I24+J24+K24+L24</f>
        <v>26320</v>
      </c>
    </row>
    <row r="25" customFormat="false" ht="12.75" hidden="false" customHeight="false" outlineLevel="0" collapsed="false">
      <c r="B25" s="163"/>
      <c r="C25" s="155" t="s">
        <v>148</v>
      </c>
      <c r="D25" s="162" t="n">
        <v>12</v>
      </c>
      <c r="E25" s="173" t="n">
        <v>9474</v>
      </c>
      <c r="F25" s="174"/>
      <c r="G25" s="175" t="n">
        <v>0</v>
      </c>
      <c r="H25" s="175" t="n">
        <v>280</v>
      </c>
      <c r="I25" s="175" t="n">
        <v>0</v>
      </c>
      <c r="J25" s="175" t="n">
        <v>0</v>
      </c>
      <c r="K25" s="175" t="n">
        <v>13</v>
      </c>
      <c r="L25" s="175" t="n">
        <v>33905</v>
      </c>
      <c r="M25" s="175" t="n">
        <f aca="false">E25-G25-H25+I25+J25+K25+L25</f>
        <v>43112</v>
      </c>
    </row>
    <row r="26" customFormat="false" ht="12.75" hidden="false" customHeight="false" outlineLevel="0" collapsed="false">
      <c r="B26" s="163"/>
      <c r="C26" s="155" t="s">
        <v>149</v>
      </c>
      <c r="D26" s="162" t="n">
        <v>13</v>
      </c>
      <c r="E26" s="173" t="n">
        <v>0</v>
      </c>
      <c r="F26" s="174"/>
      <c r="G26" s="175" t="n">
        <v>0</v>
      </c>
      <c r="H26" s="175" t="n">
        <v>0</v>
      </c>
      <c r="I26" s="175" t="n">
        <v>0</v>
      </c>
      <c r="J26" s="175" t="n">
        <v>0</v>
      </c>
      <c r="K26" s="175" t="n">
        <v>0</v>
      </c>
      <c r="L26" s="175" t="n">
        <v>9098</v>
      </c>
      <c r="M26" s="175" t="n">
        <f aca="false">E26-G26-H26+I26+J26+K26+L26</f>
        <v>9098</v>
      </c>
    </row>
    <row r="27" customFormat="false" ht="12.75" hidden="false" customHeight="false" outlineLevel="0" collapsed="false">
      <c r="B27" s="163"/>
      <c r="C27" s="155" t="s">
        <v>150</v>
      </c>
      <c r="D27" s="162" t="n">
        <v>14</v>
      </c>
      <c r="E27" s="173" t="n">
        <v>0</v>
      </c>
      <c r="F27" s="174"/>
      <c r="G27" s="175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f aca="false">E27-G27-H27+I27+J27+K27+L27</f>
        <v>0</v>
      </c>
    </row>
    <row r="28" customFormat="false" ht="12.75" hidden="false" customHeight="false" outlineLevel="0" collapsed="false">
      <c r="B28" s="163"/>
      <c r="C28" s="155" t="s">
        <v>151</v>
      </c>
      <c r="D28" s="162" t="n">
        <v>15</v>
      </c>
      <c r="E28" s="173" t="n">
        <v>2561950</v>
      </c>
      <c r="F28" s="174"/>
      <c r="G28" s="175" t="n">
        <v>0</v>
      </c>
      <c r="H28" s="175" t="n">
        <v>5412</v>
      </c>
      <c r="I28" s="175" t="n">
        <v>0</v>
      </c>
      <c r="J28" s="175" t="n">
        <v>0</v>
      </c>
      <c r="K28" s="175" t="n">
        <v>0</v>
      </c>
      <c r="L28" s="175" t="n">
        <v>2155258</v>
      </c>
      <c r="M28" s="175" t="n">
        <f aca="false">E28-G28-H28+I28+J28+K28+L28</f>
        <v>4711796</v>
      </c>
    </row>
    <row r="29" customFormat="false" ht="12.75" hidden="false" customHeight="false" outlineLevel="0" collapsed="false">
      <c r="B29" s="163"/>
      <c r="C29" s="155" t="s">
        <v>152</v>
      </c>
      <c r="D29" s="162" t="n">
        <v>16</v>
      </c>
      <c r="E29" s="173" t="n">
        <v>2797</v>
      </c>
      <c r="F29" s="174"/>
      <c r="G29" s="175" t="n">
        <v>0</v>
      </c>
      <c r="H29" s="175" t="n">
        <v>2197</v>
      </c>
      <c r="I29" s="175" t="n">
        <v>0</v>
      </c>
      <c r="J29" s="175" t="n">
        <v>0</v>
      </c>
      <c r="K29" s="175" t="n">
        <v>1</v>
      </c>
      <c r="L29" s="175" t="n">
        <v>7802</v>
      </c>
      <c r="M29" s="175" t="n">
        <f aca="false">E29-G29-H29+I29+J29+K29+L29</f>
        <v>8403</v>
      </c>
    </row>
    <row r="30" customFormat="false" ht="12.75" hidden="false" customHeight="false" outlineLevel="0" collapsed="false">
      <c r="B30" s="163"/>
      <c r="C30" s="155" t="s">
        <v>153</v>
      </c>
      <c r="D30" s="162" t="n">
        <v>17</v>
      </c>
      <c r="E30" s="173" t="n">
        <v>1279954</v>
      </c>
      <c r="F30" s="179" t="s">
        <v>154</v>
      </c>
      <c r="G30" s="175" t="n">
        <v>0</v>
      </c>
      <c r="H30" s="175" t="n">
        <v>691425</v>
      </c>
      <c r="I30" s="175" t="n">
        <v>0</v>
      </c>
      <c r="J30" s="175" t="n">
        <v>64733</v>
      </c>
      <c r="K30" s="175" t="n">
        <v>9508</v>
      </c>
      <c r="L30" s="175" t="n">
        <v>350456</v>
      </c>
      <c r="M30" s="175" t="n">
        <f aca="false">E30-G30-H30+I30+J30+K30+L30</f>
        <v>1013226</v>
      </c>
    </row>
    <row r="31" customFormat="false" ht="12.75" hidden="false" customHeight="false" outlineLevel="0" collapsed="false">
      <c r="B31" s="163"/>
      <c r="C31" s="155" t="s">
        <v>155</v>
      </c>
      <c r="D31" s="162" t="n">
        <v>18</v>
      </c>
      <c r="E31" s="173" t="n">
        <v>1649286</v>
      </c>
      <c r="F31" s="174"/>
      <c r="G31" s="175" t="n">
        <v>0</v>
      </c>
      <c r="H31" s="175" t="n">
        <v>87772</v>
      </c>
      <c r="I31" s="175" t="n">
        <v>0</v>
      </c>
      <c r="J31" s="175" t="n">
        <v>0</v>
      </c>
      <c r="K31" s="175" t="n">
        <v>2925</v>
      </c>
      <c r="L31" s="175" t="n">
        <v>178086</v>
      </c>
      <c r="M31" s="175" t="n">
        <f aca="false">E31-G31-H31+I31+J31+K31+L31</f>
        <v>1742525</v>
      </c>
    </row>
    <row r="32" customFormat="false" ht="12.75" hidden="false" customHeight="false" outlineLevel="0" collapsed="false">
      <c r="B32" s="163"/>
      <c r="C32" s="155" t="s">
        <v>156</v>
      </c>
      <c r="D32" s="162" t="n">
        <v>19</v>
      </c>
      <c r="E32" s="173" t="n">
        <v>1017021</v>
      </c>
      <c r="F32" s="174"/>
      <c r="G32" s="175" t="n">
        <v>392621</v>
      </c>
      <c r="H32" s="175" t="n">
        <v>942</v>
      </c>
      <c r="I32" s="175" t="n">
        <v>0</v>
      </c>
      <c r="J32" s="175" t="n">
        <v>0</v>
      </c>
      <c r="K32" s="175" t="n">
        <v>78495</v>
      </c>
      <c r="L32" s="175" t="n">
        <v>369221</v>
      </c>
      <c r="M32" s="175" t="n">
        <f aca="false">E32-G32-H32+I32+J32+K32+L32</f>
        <v>1071174</v>
      </c>
    </row>
    <row r="33" customFormat="false" ht="12.75" hidden="false" customHeight="false" outlineLevel="0" collapsed="false">
      <c r="B33" s="163"/>
      <c r="C33" s="155" t="s">
        <v>157</v>
      </c>
      <c r="D33" s="162" t="n">
        <v>20</v>
      </c>
      <c r="E33" s="173" t="n">
        <v>156311</v>
      </c>
      <c r="F33" s="174"/>
      <c r="G33" s="175" t="n">
        <v>0</v>
      </c>
      <c r="H33" s="175" t="n">
        <v>70272</v>
      </c>
      <c r="I33" s="175" t="n">
        <v>0</v>
      </c>
      <c r="J33" s="175" t="n">
        <v>0</v>
      </c>
      <c r="K33" s="175" t="n">
        <v>61354</v>
      </c>
      <c r="L33" s="175" t="n">
        <v>155093</v>
      </c>
      <c r="M33" s="175" t="n">
        <f aca="false">E33-G33-H33+I33+J33+K33+L33</f>
        <v>302486</v>
      </c>
    </row>
    <row r="34" customFormat="false" ht="12.75" hidden="false" customHeight="false" outlineLevel="0" collapsed="false">
      <c r="B34" s="163"/>
      <c r="C34" s="155" t="s">
        <v>158</v>
      </c>
      <c r="D34" s="162" t="n">
        <v>21</v>
      </c>
      <c r="E34" s="173" t="n">
        <v>694966</v>
      </c>
      <c r="F34" s="174"/>
      <c r="G34" s="175" t="n">
        <v>144721</v>
      </c>
      <c r="H34" s="175" t="n">
        <v>734738</v>
      </c>
      <c r="I34" s="175" t="n">
        <v>238937</v>
      </c>
      <c r="J34" s="175" t="n">
        <v>0</v>
      </c>
      <c r="K34" s="175" t="n">
        <v>0</v>
      </c>
      <c r="L34" s="175" t="n">
        <v>6225</v>
      </c>
      <c r="M34" s="175" t="n">
        <f aca="false">E34-G34-H34+I34+J34+K34+L34</f>
        <v>60669</v>
      </c>
    </row>
    <row r="35" s="180" customFormat="true" ht="12.75" hidden="false" customHeight="false" outlineLevel="0" collapsed="false">
      <c r="B35" s="181" t="s">
        <v>159</v>
      </c>
      <c r="C35" s="182"/>
      <c r="D35" s="183" t="n">
        <v>22</v>
      </c>
      <c r="E35" s="184" t="n">
        <f aca="false">SUM(E12:E34)</f>
        <v>68950063</v>
      </c>
      <c r="F35" s="185"/>
      <c r="G35" s="184" t="n">
        <f aca="false">SUM(G12:G34)</f>
        <v>4187368</v>
      </c>
      <c r="H35" s="184" t="n">
        <f aca="false">SUM(H12:H34)</f>
        <v>4930052</v>
      </c>
      <c r="I35" s="184" t="n">
        <f aca="false">SUM(I12:I34)</f>
        <v>3312148</v>
      </c>
      <c r="J35" s="184" t="n">
        <f aca="false">SUM(J12:J34)</f>
        <v>197864</v>
      </c>
      <c r="K35" s="184" t="n">
        <f aca="false">SUM(K12:K34)</f>
        <v>2007322</v>
      </c>
      <c r="L35" s="184" t="n">
        <f aca="false">SUM(L12:L34)</f>
        <v>16595895</v>
      </c>
      <c r="M35" s="186" t="n">
        <f aca="false">SUM(M12:M34)</f>
        <v>81945872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187"/>
      <c r="C37" s="187"/>
      <c r="F37" s="188" t="s">
        <v>160</v>
      </c>
      <c r="G37" s="189" t="n">
        <v>224100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9</v>
      </c>
      <c r="N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1"/>
      <c r="F5" s="34" t="s">
        <v>170</v>
      </c>
      <c r="G5" s="34"/>
      <c r="H5" s="34"/>
      <c r="I5" s="31" t="s">
        <v>0</v>
      </c>
      <c r="J5" s="31"/>
      <c r="K5" s="32" t="s">
        <v>171</v>
      </c>
      <c r="L5" s="31"/>
      <c r="M5" s="31" t="s">
        <v>111</v>
      </c>
      <c r="N5" s="30"/>
    </row>
    <row r="6" customFormat="false" ht="12.75" hidden="false" customHeight="false" outlineLevel="0" collapsed="false">
      <c r="B6" s="98"/>
      <c r="C6" s="25" t="s">
        <v>172</v>
      </c>
      <c r="D6" s="37" t="s">
        <v>0</v>
      </c>
      <c r="E6" s="38" t="s">
        <v>120</v>
      </c>
      <c r="F6" s="39" t="s">
        <v>173</v>
      </c>
      <c r="G6" s="39" t="s">
        <v>174</v>
      </c>
      <c r="H6" s="190" t="s">
        <v>175</v>
      </c>
      <c r="I6" s="38" t="s">
        <v>176</v>
      </c>
      <c r="J6" s="38"/>
      <c r="K6" s="39" t="s">
        <v>177</v>
      </c>
      <c r="L6" s="38" t="s">
        <v>178</v>
      </c>
      <c r="M6" s="39" t="s">
        <v>179</v>
      </c>
      <c r="N6" s="39"/>
    </row>
    <row r="7" customFormat="false" ht="12.75" hidden="false" customHeight="false" outlineLevel="0" collapsed="false">
      <c r="B7" s="98"/>
      <c r="D7" s="37"/>
      <c r="E7" s="38" t="s">
        <v>128</v>
      </c>
      <c r="F7" s="39" t="s">
        <v>180</v>
      </c>
      <c r="G7" s="39" t="s">
        <v>181</v>
      </c>
      <c r="H7" s="190" t="s">
        <v>182</v>
      </c>
      <c r="I7" s="38"/>
      <c r="J7" s="191"/>
      <c r="K7" s="39" t="s">
        <v>183</v>
      </c>
      <c r="L7" s="38" t="s">
        <v>184</v>
      </c>
      <c r="M7" s="39" t="s">
        <v>185</v>
      </c>
      <c r="N7" s="39"/>
    </row>
    <row r="8" customFormat="false" ht="4.5" hidden="false" customHeight="true" outlineLevel="0" collapsed="false">
      <c r="B8" s="98"/>
      <c r="D8" s="37"/>
      <c r="E8" s="38"/>
      <c r="F8" s="39"/>
      <c r="G8" s="39"/>
      <c r="I8" s="38"/>
      <c r="J8" s="191"/>
      <c r="K8" s="39"/>
      <c r="L8" s="38"/>
      <c r="M8" s="38"/>
      <c r="N8" s="192"/>
    </row>
    <row r="9" customFormat="false" ht="12.75" hidden="false" customHeight="false" outlineLevel="0" collapsed="false">
      <c r="B9" s="98" t="s">
        <v>86</v>
      </c>
      <c r="D9" s="37"/>
      <c r="E9" s="41" t="s">
        <v>129</v>
      </c>
      <c r="F9" s="39" t="s">
        <v>130</v>
      </c>
      <c r="G9" s="39" t="s">
        <v>130</v>
      </c>
      <c r="H9" s="39" t="s">
        <v>130</v>
      </c>
      <c r="I9" s="41" t="s">
        <v>129</v>
      </c>
      <c r="J9" s="41"/>
      <c r="K9" s="39" t="s">
        <v>130</v>
      </c>
      <c r="L9" s="191" t="s">
        <v>130</v>
      </c>
      <c r="M9" s="81" t="s">
        <v>131</v>
      </c>
      <c r="N9" s="81"/>
    </row>
    <row r="10" customFormat="false" ht="12.75" hidden="false" customHeight="false" outlineLevel="0" collapsed="false">
      <c r="B10" s="120"/>
      <c r="C10" s="26"/>
      <c r="D10" s="43"/>
      <c r="E10" s="44" t="s">
        <v>132</v>
      </c>
      <c r="F10" s="34" t="s">
        <v>22</v>
      </c>
      <c r="G10" s="34" t="s">
        <v>23</v>
      </c>
      <c r="H10" s="34" t="s">
        <v>81</v>
      </c>
      <c r="I10" s="44" t="s">
        <v>25</v>
      </c>
      <c r="J10" s="44"/>
      <c r="K10" s="34" t="s">
        <v>26</v>
      </c>
      <c r="L10" s="44" t="s">
        <v>133</v>
      </c>
      <c r="M10" s="34" t="s">
        <v>134</v>
      </c>
      <c r="N10" s="34"/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9"/>
      <c r="G11" s="39"/>
      <c r="H11" s="39"/>
      <c r="I11" s="38"/>
      <c r="J11" s="191"/>
      <c r="K11" s="39"/>
      <c r="L11" s="31"/>
      <c r="M11" s="31"/>
      <c r="N11" s="193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1378912</v>
      </c>
      <c r="F12" s="132" t="n">
        <v>4100</v>
      </c>
      <c r="G12" s="132" t="n">
        <v>108263</v>
      </c>
      <c r="H12" s="132" t="n">
        <v>0</v>
      </c>
      <c r="I12" s="132"/>
      <c r="J12" s="133" t="n">
        <v>245246</v>
      </c>
      <c r="K12" s="132" t="n">
        <v>3902</v>
      </c>
      <c r="L12" s="132" t="n">
        <f aca="false">E12-F12-G12-H12+J12-K12-M12</f>
        <v>6616</v>
      </c>
      <c r="M12" s="132" t="n">
        <v>1501277</v>
      </c>
      <c r="N12" s="194"/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470621</v>
      </c>
      <c r="F13" s="132" t="n">
        <v>159398</v>
      </c>
      <c r="G13" s="132" t="n">
        <v>164348</v>
      </c>
      <c r="H13" s="132" t="n">
        <v>0</v>
      </c>
      <c r="I13" s="132"/>
      <c r="J13" s="133" t="n">
        <v>-8993</v>
      </c>
      <c r="K13" s="132" t="n">
        <v>-12244</v>
      </c>
      <c r="L13" s="132" t="n">
        <f aca="false">E13-F13-G13-H13+J13-K13-M13</f>
        <v>-15730</v>
      </c>
      <c r="M13" s="132" t="n">
        <v>2165856</v>
      </c>
      <c r="N13" s="194" t="s">
        <v>154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331129</v>
      </c>
      <c r="F14" s="132" t="n">
        <v>36169</v>
      </c>
      <c r="G14" s="132" t="n">
        <v>80306</v>
      </c>
      <c r="H14" s="132" t="n">
        <v>0</v>
      </c>
      <c r="I14" s="132"/>
      <c r="J14" s="133" t="n">
        <v>-226583</v>
      </c>
      <c r="K14" s="132" t="n">
        <v>8861</v>
      </c>
      <c r="L14" s="132" t="n">
        <f aca="false">E14-F14-G14-H14+J14-K14-M14</f>
        <v>-20790</v>
      </c>
      <c r="M14" s="132" t="n">
        <v>0</v>
      </c>
      <c r="N14" s="194"/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3183356</v>
      </c>
      <c r="F15" s="132" t="n">
        <v>41893</v>
      </c>
      <c r="G15" s="132" t="n">
        <v>507096</v>
      </c>
      <c r="H15" s="132" t="n">
        <v>37517</v>
      </c>
      <c r="I15" s="132"/>
      <c r="J15" s="133" t="n">
        <v>39938</v>
      </c>
      <c r="K15" s="132" t="n">
        <v>115835</v>
      </c>
      <c r="L15" s="132" t="n">
        <f aca="false">E15-F15-G15-H15+J15-K15-M15</f>
        <v>-7439</v>
      </c>
      <c r="M15" s="132" t="n">
        <v>2528392</v>
      </c>
      <c r="N15" s="194"/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2228090</v>
      </c>
      <c r="F16" s="132" t="n">
        <v>21822</v>
      </c>
      <c r="G16" s="132" t="n">
        <v>96199</v>
      </c>
      <c r="H16" s="132" t="n">
        <v>0</v>
      </c>
      <c r="I16" s="132"/>
      <c r="J16" s="133" t="n">
        <v>-58748</v>
      </c>
      <c r="K16" s="132" t="n">
        <v>47582</v>
      </c>
      <c r="L16" s="132" t="n">
        <f aca="false">E16-F16-G16-H16+J16-K16-M16</f>
        <v>112282</v>
      </c>
      <c r="M16" s="132" t="n">
        <v>1891457</v>
      </c>
      <c r="N16" s="194"/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24970</v>
      </c>
      <c r="F17" s="132" t="n">
        <v>4</v>
      </c>
      <c r="G17" s="132" t="n">
        <v>4047</v>
      </c>
      <c r="H17" s="132" t="n">
        <v>0</v>
      </c>
      <c r="I17" s="132"/>
      <c r="J17" s="133" t="n">
        <v>-20995</v>
      </c>
      <c r="K17" s="132" t="n">
        <v>4705</v>
      </c>
      <c r="L17" s="132" t="n">
        <f aca="false">E17-F17-G17-H17+J17-K17-M17</f>
        <v>-4781</v>
      </c>
      <c r="M17" s="132" t="n">
        <v>0</v>
      </c>
      <c r="N17" s="194"/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1047676</v>
      </c>
      <c r="F18" s="132" t="n">
        <v>304448</v>
      </c>
      <c r="G18" s="132" t="n">
        <v>111653</v>
      </c>
      <c r="H18" s="132" t="n">
        <v>181039</v>
      </c>
      <c r="I18" s="132"/>
      <c r="J18" s="133" t="n">
        <v>190349</v>
      </c>
      <c r="K18" s="132" t="n">
        <v>33937</v>
      </c>
      <c r="L18" s="132" t="n">
        <f aca="false">E18-F18-G18-H18+J18-K18-M18</f>
        <v>54802</v>
      </c>
      <c r="M18" s="132" t="n">
        <v>552146</v>
      </c>
      <c r="N18" s="194" t="s">
        <v>154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185080</v>
      </c>
      <c r="F19" s="132" t="n">
        <v>0</v>
      </c>
      <c r="G19" s="132" t="n">
        <v>4997</v>
      </c>
      <c r="H19" s="132" t="n">
        <v>0</v>
      </c>
      <c r="I19" s="132"/>
      <c r="J19" s="133" t="n">
        <v>-143000</v>
      </c>
      <c r="K19" s="132" t="n">
        <v>52332</v>
      </c>
      <c r="L19" s="132" t="n">
        <f aca="false">E19-F19-G19-H19+J19-K19-M19</f>
        <v>-15249</v>
      </c>
      <c r="M19" s="132" t="n">
        <v>0</v>
      </c>
      <c r="N19" s="194"/>
    </row>
    <row r="20" customFormat="false" ht="3.95" hidden="false" customHeight="true" outlineLevel="0" collapsed="false">
      <c r="B20" s="120"/>
      <c r="C20" s="26"/>
      <c r="D20" s="34"/>
      <c r="E20" s="132"/>
      <c r="F20" s="134"/>
      <c r="G20" s="134"/>
      <c r="H20" s="134"/>
      <c r="I20" s="132"/>
      <c r="J20" s="195"/>
      <c r="K20" s="134"/>
      <c r="L20" s="132"/>
      <c r="M20" s="132"/>
      <c r="N20" s="194"/>
    </row>
    <row r="21" customFormat="false" ht="12.75" hidden="false" customHeight="false" outlineLevel="0" collapsed="false">
      <c r="B21" s="98" t="s">
        <v>144</v>
      </c>
      <c r="D21" s="32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196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328059</v>
      </c>
      <c r="F22" s="132" t="n">
        <v>1898</v>
      </c>
      <c r="G22" s="132" t="n">
        <v>54494</v>
      </c>
      <c r="H22" s="132" t="n">
        <v>0</v>
      </c>
      <c r="I22" s="132"/>
      <c r="J22" s="133" t="n">
        <v>0</v>
      </c>
      <c r="K22" s="132" t="n">
        <v>-11638</v>
      </c>
      <c r="L22" s="132" t="n">
        <f aca="false">E22-F22-G22-H22+J22-K22-M22</f>
        <v>17694</v>
      </c>
      <c r="M22" s="132" t="n">
        <v>265611</v>
      </c>
      <c r="N22" s="194"/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47780</v>
      </c>
      <c r="F23" s="132" t="n">
        <v>0</v>
      </c>
      <c r="G23" s="132" t="n">
        <v>0</v>
      </c>
      <c r="H23" s="132" t="n">
        <v>0</v>
      </c>
      <c r="I23" s="132"/>
      <c r="J23" s="133" t="n">
        <v>0</v>
      </c>
      <c r="K23" s="132" t="n">
        <v>-668</v>
      </c>
      <c r="L23" s="132" t="n">
        <f aca="false">E23-F23-G23-H23+J23-K23-M23</f>
        <v>1489</v>
      </c>
      <c r="M23" s="132" t="n">
        <v>46959</v>
      </c>
      <c r="N23" s="194"/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3767</v>
      </c>
      <c r="F24" s="132" t="n">
        <v>878</v>
      </c>
      <c r="G24" s="132" t="n">
        <v>2466</v>
      </c>
      <c r="H24" s="132" t="n">
        <v>0</v>
      </c>
      <c r="I24" s="132"/>
      <c r="J24" s="133" t="n">
        <v>2467</v>
      </c>
      <c r="K24" s="132" t="n">
        <v>-44</v>
      </c>
      <c r="L24" s="132" t="n">
        <f aca="false">E24-F24-G24-H24+J24-K24-M24</f>
        <v>19</v>
      </c>
      <c r="M24" s="132" t="n">
        <v>2915</v>
      </c>
      <c r="N24" s="194"/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5068</v>
      </c>
      <c r="F25" s="132" t="n">
        <v>364</v>
      </c>
      <c r="G25" s="132" t="n">
        <v>6834</v>
      </c>
      <c r="H25" s="132" t="n">
        <v>0</v>
      </c>
      <c r="I25" s="132"/>
      <c r="J25" s="133" t="n">
        <v>4642</v>
      </c>
      <c r="K25" s="132" t="n">
        <v>-702</v>
      </c>
      <c r="L25" s="132" t="n">
        <f aca="false">E25-F25-G25-H25+J25-K25-M25</f>
        <v>-1045</v>
      </c>
      <c r="M25" s="132" t="n">
        <v>4259</v>
      </c>
      <c r="N25" s="194"/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2405</v>
      </c>
      <c r="F26" s="132" t="n">
        <v>0</v>
      </c>
      <c r="G26" s="132" t="n">
        <v>95</v>
      </c>
      <c r="H26" s="132" t="n">
        <v>0</v>
      </c>
      <c r="I26" s="132"/>
      <c r="J26" s="133" t="n">
        <v>-5</v>
      </c>
      <c r="K26" s="132" t="n">
        <v>437</v>
      </c>
      <c r="L26" s="132" t="n">
        <f aca="false">E26-F26-G26-H26+J26-K26-M26</f>
        <v>197</v>
      </c>
      <c r="M26" s="132" t="n">
        <v>1671</v>
      </c>
      <c r="N26" s="194"/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194"/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781731</v>
      </c>
      <c r="F28" s="132" t="n">
        <v>36307</v>
      </c>
      <c r="G28" s="132" t="n">
        <v>25634</v>
      </c>
      <c r="H28" s="132" t="n">
        <v>0</v>
      </c>
      <c r="I28" s="132"/>
      <c r="J28" s="133" t="n">
        <v>-5701</v>
      </c>
      <c r="K28" s="132" t="n">
        <v>3547</v>
      </c>
      <c r="L28" s="132" t="n">
        <f aca="false">E28-F28-G28-H28+J28-K28-M28</f>
        <v>32355</v>
      </c>
      <c r="M28" s="132" t="n">
        <v>678187</v>
      </c>
      <c r="N28" s="194"/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468</v>
      </c>
      <c r="F29" s="132" t="n">
        <v>0</v>
      </c>
      <c r="G29" s="132" t="n">
        <v>144</v>
      </c>
      <c r="H29" s="132" t="n">
        <v>0</v>
      </c>
      <c r="I29" s="132"/>
      <c r="J29" s="133" t="n">
        <v>0</v>
      </c>
      <c r="K29" s="132" t="n">
        <v>-506</v>
      </c>
      <c r="L29" s="132" t="n">
        <f aca="false">E29-F29-G29-H29+J29-K29-M29</f>
        <v>-282</v>
      </c>
      <c r="M29" s="132" t="n">
        <v>1112</v>
      </c>
      <c r="N29" s="194"/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62006</v>
      </c>
      <c r="F30" s="132" t="n">
        <v>14563</v>
      </c>
      <c r="G30" s="132" t="n">
        <v>39864</v>
      </c>
      <c r="H30" s="132" t="n">
        <v>413</v>
      </c>
      <c r="I30" s="132"/>
      <c r="J30" s="133" t="n">
        <v>-3501</v>
      </c>
      <c r="K30" s="132" t="n">
        <v>10526</v>
      </c>
      <c r="L30" s="132" t="n">
        <f aca="false">E30-F30-G30-H30+J30-K30-M30</f>
        <v>4323</v>
      </c>
      <c r="M30" s="132" t="n">
        <v>88816</v>
      </c>
      <c r="N30" s="194"/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412767</v>
      </c>
      <c r="F31" s="132" t="n">
        <v>23949</v>
      </c>
      <c r="G31" s="132" t="n">
        <v>69452</v>
      </c>
      <c r="H31" s="132" t="n">
        <v>0</v>
      </c>
      <c r="I31" s="132"/>
      <c r="J31" s="133" t="n">
        <v>0</v>
      </c>
      <c r="K31" s="132" t="n">
        <v>-7237</v>
      </c>
      <c r="L31" s="132" t="n">
        <f aca="false">E31-F31-G31-H31+J31-K31-M31</f>
        <v>27746</v>
      </c>
      <c r="M31" s="132" t="n">
        <v>298857</v>
      </c>
      <c r="N31" s="194"/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77805</v>
      </c>
      <c r="F32" s="132" t="n">
        <v>9380</v>
      </c>
      <c r="G32" s="132" t="n">
        <v>39157</v>
      </c>
      <c r="H32" s="132" t="n">
        <v>0</v>
      </c>
      <c r="I32" s="132"/>
      <c r="J32" s="133" t="n">
        <v>0</v>
      </c>
      <c r="K32" s="132" t="n">
        <v>-21950</v>
      </c>
      <c r="L32" s="132" t="n">
        <f aca="false">E32-F32-G32-H32+J32-K32-M32</f>
        <v>13314</v>
      </c>
      <c r="M32" s="132" t="n">
        <v>137904</v>
      </c>
      <c r="N32" s="194"/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53759</v>
      </c>
      <c r="F33" s="132" t="n">
        <v>4930</v>
      </c>
      <c r="G33" s="132" t="n">
        <v>13980</v>
      </c>
      <c r="H33" s="132" t="n">
        <v>0</v>
      </c>
      <c r="I33" s="132"/>
      <c r="J33" s="133" t="n">
        <v>0</v>
      </c>
      <c r="K33" s="132" t="n">
        <v>1517</v>
      </c>
      <c r="L33" s="132" t="n">
        <f aca="false">E33-F33-G33-H33+J33-K33-M33</f>
        <v>132</v>
      </c>
      <c r="M33" s="132" t="n">
        <v>33200</v>
      </c>
      <c r="N33" s="194"/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843</v>
      </c>
      <c r="F34" s="132" t="n">
        <v>3</v>
      </c>
      <c r="G34" s="132" t="n">
        <v>4561</v>
      </c>
      <c r="H34" s="132" t="n">
        <v>0</v>
      </c>
      <c r="I34" s="132"/>
      <c r="J34" s="133" t="n">
        <v>-15116</v>
      </c>
      <c r="K34" s="132" t="n">
        <v>-19662</v>
      </c>
      <c r="L34" s="132" t="n">
        <f aca="false">E34-F34-G34-H34+J34-K34-M34</f>
        <v>-669</v>
      </c>
      <c r="M34" s="132" t="n">
        <v>1494</v>
      </c>
      <c r="N34" s="194"/>
    </row>
    <row r="35" customFormat="false" ht="12.75" hidden="false" customHeight="false" outlineLevel="0" collapsed="false">
      <c r="B35" s="91" t="s">
        <v>159</v>
      </c>
      <c r="C35" s="146"/>
      <c r="D35" s="147" t="n">
        <v>22</v>
      </c>
      <c r="E35" s="139" t="n">
        <f aca="false">SUM(E12:E34)</f>
        <v>12826292</v>
      </c>
      <c r="F35" s="139" t="n">
        <f aca="false">SUM(F12:F34)</f>
        <v>660106</v>
      </c>
      <c r="G35" s="139" t="n">
        <f aca="false">SUM(G12:G34)</f>
        <v>1333590</v>
      </c>
      <c r="H35" s="139" t="n">
        <f aca="false">SUM(H12:H34)</f>
        <v>218969</v>
      </c>
      <c r="I35" s="139"/>
      <c r="J35" s="140" t="n">
        <f aca="false">SUM(J12:J34)</f>
        <v>0</v>
      </c>
      <c r="K35" s="141" t="n">
        <f aca="false">SUM(K12:K34)</f>
        <v>208530</v>
      </c>
      <c r="L35" s="141" t="n">
        <f aca="false">SUM(L12:L34)</f>
        <v>204984</v>
      </c>
      <c r="M35" s="139" t="n">
        <f aca="false">SUM(M12:M34)</f>
        <v>10200113</v>
      </c>
      <c r="N35" s="128"/>
    </row>
    <row r="36" customFormat="false" ht="12.75" hidden="false" customHeight="false" outlineLevel="0" collapsed="false">
      <c r="I36" s="32"/>
      <c r="J36" s="36" t="s">
        <v>186</v>
      </c>
      <c r="M36" s="197"/>
      <c r="N36" s="30"/>
    </row>
    <row r="37" customFormat="false" ht="12.75" hidden="false" customHeight="false" outlineLevel="0" collapsed="false">
      <c r="I37" s="39" t="s">
        <v>71</v>
      </c>
      <c r="J37" s="36"/>
      <c r="K37" s="26" t="s">
        <v>187</v>
      </c>
      <c r="L37" s="26"/>
      <c r="M37" s="132" t="n">
        <v>483765</v>
      </c>
      <c r="N37" s="43"/>
    </row>
    <row r="38" customFormat="false" ht="12.75" hidden="false" customHeight="false" outlineLevel="0" collapsed="false">
      <c r="C38" s="76" t="s">
        <v>188</v>
      </c>
      <c r="I38" s="39" t="s">
        <v>71</v>
      </c>
      <c r="J38" s="36"/>
      <c r="K38" s="18" t="s">
        <v>189</v>
      </c>
      <c r="M38" s="132" t="n">
        <v>32588</v>
      </c>
      <c r="N38" s="43"/>
    </row>
    <row r="39" customFormat="false" ht="12.75" hidden="false" customHeight="false" outlineLevel="0" collapsed="false">
      <c r="C39" s="76" t="s">
        <v>190</v>
      </c>
      <c r="I39" s="82" t="s">
        <v>37</v>
      </c>
      <c r="J39" s="91" t="s">
        <v>191</v>
      </c>
      <c r="K39" s="198"/>
      <c r="L39" s="92"/>
      <c r="M39" s="139" t="n">
        <f aca="false">M35-M37-M38</f>
        <v>9683760</v>
      </c>
      <c r="N39" s="128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38" activeCellId="0" sqref="G3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  <c r="I1" s="199"/>
      <c r="J1" s="19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2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3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94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112363</v>
      </c>
      <c r="F11" s="134" t="n">
        <v>40123</v>
      </c>
      <c r="G11" s="51" t="n">
        <f aca="false">IF(AND(F11&gt;0,E11&gt;0,E11&lt;=F11*6),E11/F11*100-100,"-")</f>
        <v>180.046357450839</v>
      </c>
      <c r="H11" s="134" t="n">
        <v>756140</v>
      </c>
      <c r="I11" s="134" t="n">
        <v>582615</v>
      </c>
      <c r="J11" s="51" t="n">
        <f aca="false">IF(AND(I11&gt;0,H11&gt;0,H11&lt;=I11*6),H11/I11*100-100,"-")</f>
        <v>29.7838195034457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323746</v>
      </c>
      <c r="F12" s="134" t="n">
        <v>125749</v>
      </c>
      <c r="G12" s="51" t="n">
        <f aca="false">IF(AND(F12&gt;0,E12&gt;0,E12&lt;=F12*6),E12/F12*100-100,"-")</f>
        <v>157.454134824134</v>
      </c>
      <c r="H12" s="134" t="n">
        <v>2330348</v>
      </c>
      <c r="I12" s="134" t="n">
        <v>1484751</v>
      </c>
      <c r="J12" s="51" t="n">
        <f aca="false">IF(AND(I12&gt;0,H12&gt;0,H12&lt;=I12*6),H12/I12*100-100,"-")</f>
        <v>56.9521084680192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116475</v>
      </c>
      <c r="F13" s="134" t="n">
        <v>66756</v>
      </c>
      <c r="G13" s="51" t="n">
        <f aca="false">IF(AND(F13&gt;0,E13&gt;0,E13&lt;=F13*6),E13/F13*100-100,"-")</f>
        <v>74.4786985439511</v>
      </c>
      <c r="H13" s="134" t="n">
        <v>877576</v>
      </c>
      <c r="I13" s="134" t="n">
        <v>749972</v>
      </c>
      <c r="J13" s="51" t="n">
        <f aca="false">IF(AND(I13&gt;0,H13&gt;0,H13&lt;=I13*6),H13/I13*100-100,"-")</f>
        <v>17.0145018747367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548989</v>
      </c>
      <c r="F14" s="134" t="n">
        <v>226952</v>
      </c>
      <c r="G14" s="51" t="n">
        <f aca="false">IF(AND(F14&gt;0,E14&gt;0,E14&lt;=F14*6),E14/F14*100-100,"-")</f>
        <v>141.896524375198</v>
      </c>
      <c r="H14" s="134" t="n">
        <v>3696554</v>
      </c>
      <c r="I14" s="134" t="n">
        <v>3017799</v>
      </c>
      <c r="J14" s="51" t="n">
        <f aca="false">IF(AND(I14&gt;0,H14&gt;0,H14&lt;=I14*6),H14/I14*100-100,"-")</f>
        <v>22.491723272491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18021</v>
      </c>
      <c r="F15" s="134" t="n">
        <v>65596</v>
      </c>
      <c r="G15" s="51" t="n">
        <f aca="false">IF(AND(F15&gt;0,E15&gt;0,E15&lt;=F15*6),E15/F15*100-100,"-")</f>
        <v>79.9210317702299</v>
      </c>
      <c r="H15" s="134" t="n">
        <v>734723</v>
      </c>
      <c r="I15" s="134" t="n">
        <v>437147</v>
      </c>
      <c r="J15" s="51" t="n">
        <f aca="false">IF(AND(I15&gt;0,H15&gt;0,H15&lt;=I15*6),H15/I15*100-100,"-")</f>
        <v>68.0722960468675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4051</v>
      </c>
      <c r="F16" s="134" t="n">
        <v>2108</v>
      </c>
      <c r="G16" s="51" t="n">
        <f aca="false">IF(AND(F16&gt;0,E16&gt;0,E16&lt;=F16*6),E16/F16*100-100,"-")</f>
        <v>92.1726755218216</v>
      </c>
      <c r="H16" s="134" t="n">
        <v>33446</v>
      </c>
      <c r="I16" s="134" t="n">
        <v>17347</v>
      </c>
      <c r="J16" s="51" t="n">
        <f aca="false">IF(AND(I16&gt;0,H16&gt;0,H16&lt;=I16*6),H16/I16*100-100,"-")</f>
        <v>92.8056724505678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416101</v>
      </c>
      <c r="F17" s="134" t="n">
        <v>36651</v>
      </c>
      <c r="G17" s="51" t="str">
        <f aca="false">IF(AND(F17&gt;0,E17&gt;0,E17&lt;=F17*6),E17/F17*100-100,"-")</f>
        <v>-</v>
      </c>
      <c r="H17" s="134" t="n">
        <v>2856990</v>
      </c>
      <c r="I17" s="134" t="n">
        <v>1978058</v>
      </c>
      <c r="J17" s="51" t="n">
        <f aca="false">IF(AND(I17&gt;0,H17&gt;0,H17&lt;=I17*6),H17/I17*100-100,"-")</f>
        <v>44.4340863614717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4997</v>
      </c>
      <c r="F18" s="134" t="n">
        <v>3217</v>
      </c>
      <c r="G18" s="51" t="n">
        <f aca="false">IF(AND(F18&gt;0,E18&gt;0,E18&lt;=F18*6),E18/F18*100-100,"-")</f>
        <v>55.3310537768107</v>
      </c>
      <c r="H18" s="134" t="n">
        <v>251523</v>
      </c>
      <c r="I18" s="134" t="n">
        <v>86558</v>
      </c>
      <c r="J18" s="51" t="n">
        <f aca="false">IF(AND(I18&gt;0,H18&gt;0,H18&lt;=I18*6),H18/I18*100-100,"-")</f>
        <v>190.583192772476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56392</v>
      </c>
      <c r="F21" s="134" t="n">
        <v>35029</v>
      </c>
      <c r="G21" s="51" t="n">
        <f aca="false">IF(AND(F21&gt;0,E21&gt;0,E21&lt;=F21*6),E21/F21*100-100,"-")</f>
        <v>60.9866110936653</v>
      </c>
      <c r="H21" s="134" t="n">
        <v>373629</v>
      </c>
      <c r="I21" s="134" t="n">
        <v>349794</v>
      </c>
      <c r="J21" s="51" t="n">
        <f aca="false">IF(AND(I21&gt;0,H21&gt;0,H21&lt;=I21*6),H21/I21*100-100,"-")</f>
        <v>6.81401053191306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3344</v>
      </c>
      <c r="F23" s="134" t="n">
        <v>5196</v>
      </c>
      <c r="G23" s="51" t="n">
        <f aca="false">IF(AND(F23&gt;0,E23&gt;0,E23&lt;=F23*6),E23/F23*100-100,"-")</f>
        <v>-35.6428021555042</v>
      </c>
      <c r="H23" s="134" t="n">
        <v>30446</v>
      </c>
      <c r="I23" s="134" t="n">
        <v>37052</v>
      </c>
      <c r="J23" s="51" t="n">
        <f aca="false">IF(AND(I23&gt;0,H23&gt;0,H23&lt;=I23*6),H23/I23*100-100,"-")</f>
        <v>-17.8289970851776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7198</v>
      </c>
      <c r="F24" s="134" t="n">
        <v>8206</v>
      </c>
      <c r="G24" s="51" t="n">
        <f aca="false">IF(AND(F24&gt;0,E24&gt;0,E24&lt;=F24*6),E24/F24*100-100,"-")</f>
        <v>-12.2836948574214</v>
      </c>
      <c r="H24" s="134" t="n">
        <v>43477</v>
      </c>
      <c r="I24" s="134" t="n">
        <v>55760</v>
      </c>
      <c r="J24" s="51" t="n">
        <f aca="false">IF(AND(I24&gt;0,H24&gt;0,H24&lt;=I24*6),H24/I24*100-100,"-")</f>
        <v>-22.0283357245337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95</v>
      </c>
      <c r="F25" s="134" t="n">
        <v>138</v>
      </c>
      <c r="G25" s="51" t="n">
        <f aca="false">IF(AND(F25&gt;0,E25&gt;0,E25&lt;=F25*6),E25/F25*100-100,"-")</f>
        <v>-31.1594202898551</v>
      </c>
      <c r="H25" s="134" t="n">
        <v>618</v>
      </c>
      <c r="I25" s="134" t="n">
        <v>1105</v>
      </c>
      <c r="J25" s="51" t="n">
        <f aca="false">IF(AND(I25&gt;0,H25&gt;0,H25&lt;=I25*6),H25/I25*100-100,"-")</f>
        <v>-44.0723981900453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61941</v>
      </c>
      <c r="F27" s="134" t="n">
        <v>28491</v>
      </c>
      <c r="G27" s="51" t="n">
        <f aca="false">IF(AND(F27&gt;0,E27&gt;0,E27&lt;=F27*6),E27/F27*100-100,"-")</f>
        <v>117.40549647257</v>
      </c>
      <c r="H27" s="134" t="n">
        <v>325507</v>
      </c>
      <c r="I27" s="134" t="n">
        <v>149952</v>
      </c>
      <c r="J27" s="51" t="n">
        <f aca="false">IF(AND(I27&gt;0,H27&gt;0,H27&lt;=I27*6),H27/I27*100-100,"-")</f>
        <v>117.074130388391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44</v>
      </c>
      <c r="F28" s="134" t="n">
        <v>43</v>
      </c>
      <c r="G28" s="51" t="n">
        <f aca="false">IF(AND(F28&gt;0,E28&gt;0,E28&lt;=F28*6),E28/F28*100-100,"-")</f>
        <v>234.883720930233</v>
      </c>
      <c r="H28" s="134" t="n">
        <v>1309</v>
      </c>
      <c r="I28" s="134" t="n">
        <v>1277</v>
      </c>
      <c r="J28" s="51" t="n">
        <f aca="false">IF(AND(I28&gt;0,H28&gt;0,H28&lt;=I28*6),H28/I28*100-100,"-")</f>
        <v>2.50587314017227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54427</v>
      </c>
      <c r="F29" s="134" t="n">
        <v>45237</v>
      </c>
      <c r="G29" s="51" t="n">
        <f aca="false">IF(AND(F29&gt;0,E29&gt;0,E29&lt;=F29*6),E29/F29*100-100,"-")</f>
        <v>20.3152286844839</v>
      </c>
      <c r="H29" s="134" t="n">
        <v>361152</v>
      </c>
      <c r="I29" s="134" t="n">
        <v>320228</v>
      </c>
      <c r="J29" s="51" t="n">
        <f aca="false">IF(AND(I29&gt;0,H29&gt;0,H29&lt;=I29*6),H29/I29*100-100,"-")</f>
        <v>12.7796445032914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93401</v>
      </c>
      <c r="F30" s="134" t="n">
        <v>91902</v>
      </c>
      <c r="G30" s="51" t="n">
        <f aca="false">IF(AND(F30&gt;0,E30&gt;0,E30&lt;=F30*6),E30/F30*100-100,"-")</f>
        <v>1.63108528650085</v>
      </c>
      <c r="H30" s="134" t="n">
        <v>399426</v>
      </c>
      <c r="I30" s="134" t="n">
        <v>440226</v>
      </c>
      <c r="J30" s="51" t="n">
        <f aca="false">IF(AND(I30&gt;0,H30&gt;0,H30&lt;=I30*6),H30/I30*100-100,"-")</f>
        <v>-9.26796690790638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48537</v>
      </c>
      <c r="F31" s="134" t="n">
        <v>59199</v>
      </c>
      <c r="G31" s="51" t="n">
        <f aca="false">IF(AND(F31&gt;0,E31&gt;0,E31&lt;=F31*6),E31/F31*100-100,"-")</f>
        <v>-18.0104393655298</v>
      </c>
      <c r="H31" s="134" t="n">
        <v>411907</v>
      </c>
      <c r="I31" s="134" t="n">
        <v>453507</v>
      </c>
      <c r="J31" s="51" t="n">
        <f aca="false">IF(AND(I31&gt;0,H31&gt;0,H31&lt;=I31*6),H31/I31*100-100,"-")</f>
        <v>-9.17295653650329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8910</v>
      </c>
      <c r="F32" s="134" t="n">
        <v>12412</v>
      </c>
      <c r="G32" s="51" t="n">
        <f aca="false">IF(AND(F32&gt;0,E32&gt;0,E32&lt;=F32*6),E32/F32*100-100,"-")</f>
        <v>52.3525620367387</v>
      </c>
      <c r="H32" s="134" t="n">
        <v>128858</v>
      </c>
      <c r="I32" s="134" t="n">
        <v>122804</v>
      </c>
      <c r="J32" s="51" t="n">
        <f aca="false">IF(AND(I32&gt;0,H32&gt;0,H32&lt;=I32*6),H32/I32*100-100,"-")</f>
        <v>4.92980684668251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4564</v>
      </c>
      <c r="F33" s="134" t="n">
        <v>4516</v>
      </c>
      <c r="G33" s="51" t="n">
        <f aca="false">IF(AND(F33&gt;0,E33&gt;0,E33&lt;=F33*6),E33/F33*100-100,"-")</f>
        <v>1.06288751107175</v>
      </c>
      <c r="H33" s="134" t="n">
        <v>64895</v>
      </c>
      <c r="I33" s="134" t="n">
        <v>30029</v>
      </c>
      <c r="J33" s="51" t="n">
        <f aca="false">IF(AND(I33&gt;0,H33&gt;0,H33&lt;=I33*6),H33/I33*100-100,"-")</f>
        <v>116.107762496254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1993696</v>
      </c>
      <c r="F34" s="141" t="n">
        <f aca="false">SUM(F11:F33)</f>
        <v>857521</v>
      </c>
      <c r="G34" s="86" t="n">
        <f aca="false">IF(AND(F34&gt;0,E34&gt;0,E34&lt;=F34*6),E34/F34*100-100,"-")</f>
        <v>132.495297491257</v>
      </c>
      <c r="H34" s="85" t="n">
        <f aca="false">SUM(H11:H33)</f>
        <v>13678524</v>
      </c>
      <c r="I34" s="85" t="n">
        <f aca="false">SUM(I11:I33)</f>
        <v>10315981</v>
      </c>
      <c r="J34" s="86" t="n">
        <f aca="false">IF(AND(I34&gt;0,H34&gt;0,H34&lt;=I34*6),H34/I34*100-100,"-")</f>
        <v>32.5954749238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38" activeCellId="0" sqref="G3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0</v>
      </c>
      <c r="F11" s="134" t="n">
        <v>0</v>
      </c>
      <c r="G11" s="51" t="str">
        <f aca="false">IF(AND(F11&gt;0,E11&gt;0,E11&lt;=F11*6),E11/F11*100-100,"-")</f>
        <v>-</v>
      </c>
      <c r="H11" s="134" t="n">
        <v>0</v>
      </c>
      <c r="I11" s="134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0</v>
      </c>
      <c r="F12" s="134" t="n">
        <v>0</v>
      </c>
      <c r="G12" s="51" t="str">
        <f aca="false">IF(AND(F12&gt;0,E12&gt;0,E12&lt;=F12*6),E12/F12*100-100,"-")</f>
        <v>-</v>
      </c>
      <c r="H12" s="134" t="n">
        <v>0</v>
      </c>
      <c r="I12" s="134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0</v>
      </c>
      <c r="F13" s="134" t="n">
        <v>0</v>
      </c>
      <c r="G13" s="51" t="str">
        <f aca="false">IF(AND(F13&gt;0,E13&gt;0,E13&lt;=F13*6),E13/F13*100-100,"-")</f>
        <v>-</v>
      </c>
      <c r="H13" s="134" t="n">
        <v>0</v>
      </c>
      <c r="I13" s="134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37517</v>
      </c>
      <c r="F14" s="134" t="n">
        <v>40355</v>
      </c>
      <c r="G14" s="51" t="n">
        <f aca="false">IF(AND(F14&gt;0,E14&gt;0,E14&lt;=F14*6),E14/F14*100-100,"-")</f>
        <v>-7.03258580101598</v>
      </c>
      <c r="H14" s="134" t="n">
        <v>264775</v>
      </c>
      <c r="I14" s="134" t="n">
        <v>292268</v>
      </c>
      <c r="J14" s="51" t="n">
        <f aca="false">IF(AND(I14&gt;0,H14&gt;0,H14&lt;=I14*6),H14/I14*100-100,"-")</f>
        <v>-9.40677734134424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0</v>
      </c>
      <c r="F15" s="134" t="n">
        <v>0</v>
      </c>
      <c r="G15" s="51" t="str">
        <f aca="false">IF(AND(F15&gt;0,E15&gt;0,E15&lt;=F15*6),E15/F15*100-100,"-")</f>
        <v>-</v>
      </c>
      <c r="H15" s="134" t="n">
        <v>0</v>
      </c>
      <c r="I15" s="134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0</v>
      </c>
      <c r="F16" s="134" t="n">
        <v>0</v>
      </c>
      <c r="G16" s="51" t="str">
        <f aca="false">IF(AND(F16&gt;0,E16&gt;0,E16&lt;=F16*6),E16/F16*100-100,"-")</f>
        <v>-</v>
      </c>
      <c r="H16" s="134" t="n">
        <v>0</v>
      </c>
      <c r="I16" s="134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81039</v>
      </c>
      <c r="F17" s="134" t="n">
        <v>155382</v>
      </c>
      <c r="G17" s="51" t="n">
        <f aca="false">IF(AND(F17&gt;0,E17&gt;0,E17&lt;=F17*6),E17/F17*100-100,"-")</f>
        <v>16.5122086213332</v>
      </c>
      <c r="H17" s="134" t="n">
        <v>1355880</v>
      </c>
      <c r="I17" s="134" t="n">
        <v>1231229</v>
      </c>
      <c r="J17" s="51" t="n">
        <f aca="false">IF(AND(I17&gt;0,H17&gt;0,H17&lt;=I17*6),H17/I17*100-100,"-")</f>
        <v>10.1241117615001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0</v>
      </c>
      <c r="F18" s="134" t="n">
        <v>0</v>
      </c>
      <c r="G18" s="51" t="str">
        <f aca="false">IF(AND(F18&gt;0,E18&gt;0,E18&lt;=F18*6),E18/F18*100-100,"-")</f>
        <v>-</v>
      </c>
      <c r="H18" s="134" t="n">
        <v>0</v>
      </c>
      <c r="I18" s="134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0</v>
      </c>
      <c r="F21" s="134" t="n">
        <v>0</v>
      </c>
      <c r="G21" s="51" t="str">
        <f aca="false">IF(AND(F21&gt;0,E21&gt;0,E21&lt;=F21*6),E21/F21*100-100,"-")</f>
        <v>-</v>
      </c>
      <c r="H21" s="134" t="n">
        <v>0</v>
      </c>
      <c r="I21" s="134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0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0</v>
      </c>
      <c r="F24" s="134" t="n">
        <v>0</v>
      </c>
      <c r="G24" s="51" t="str">
        <f aca="false">IF(AND(F24&gt;0,E24&gt;0,E24&lt;=F24*6),E24/F24*100-100,"-")</f>
        <v>-</v>
      </c>
      <c r="H24" s="134" t="n">
        <v>0</v>
      </c>
      <c r="I24" s="134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0</v>
      </c>
      <c r="I27" s="134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0</v>
      </c>
      <c r="F28" s="134" t="n">
        <v>0</v>
      </c>
      <c r="G28" s="51" t="str">
        <f aca="false">IF(AND(F28&gt;0,E28&gt;0,E28&lt;=F28*6),E28/F28*100-100,"-")</f>
        <v>-</v>
      </c>
      <c r="H28" s="134" t="n">
        <v>0</v>
      </c>
      <c r="I28" s="134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413</v>
      </c>
      <c r="F29" s="134" t="n">
        <v>1004</v>
      </c>
      <c r="G29" s="51" t="n">
        <f aca="false">IF(AND(F29&gt;0,E29&gt;0,E29&lt;=F29*6),E29/F29*100-100,"-")</f>
        <v>-58.8645418326693</v>
      </c>
      <c r="H29" s="134" t="n">
        <v>5705</v>
      </c>
      <c r="I29" s="134" t="n">
        <v>7912</v>
      </c>
      <c r="J29" s="51" t="n">
        <f aca="false">IF(AND(I29&gt;0,H29&gt;0,H29&lt;=I29*6),H29/I29*100-100,"-")</f>
        <v>-27.8943377148635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0</v>
      </c>
      <c r="F30" s="134" t="n">
        <v>0</v>
      </c>
      <c r="G30" s="51" t="str">
        <f aca="false">IF(AND(F30&gt;0,E30&gt;0,E30&lt;=F30*6),E30/F30*100-100,"-")</f>
        <v>-</v>
      </c>
      <c r="H30" s="134" t="n">
        <v>0</v>
      </c>
      <c r="I30" s="134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0</v>
      </c>
      <c r="F31" s="134" t="n">
        <v>0</v>
      </c>
      <c r="G31" s="51" t="str">
        <f aca="false">IF(AND(F31&gt;0,E31&gt;0,E31&lt;=F31*6),E31/F31*100-100,"-")</f>
        <v>-</v>
      </c>
      <c r="H31" s="134" t="n">
        <v>0</v>
      </c>
      <c r="I31" s="134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0</v>
      </c>
      <c r="F32" s="134" t="n">
        <v>0</v>
      </c>
      <c r="G32" s="51" t="str">
        <f aca="false">IF(AND(F32&gt;0,E32&gt;0,E32&lt;=F32*6),E32/F32*100-100,"-")</f>
        <v>-</v>
      </c>
      <c r="H32" s="134" t="n">
        <v>0</v>
      </c>
      <c r="I32" s="134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0</v>
      </c>
      <c r="F33" s="134" t="n">
        <v>0</v>
      </c>
      <c r="G33" s="51" t="str">
        <f aca="false">IF(AND(F33&gt;0,E33&gt;0,E33&lt;=F33*6),E33/F33*100-100,"-")</f>
        <v>-</v>
      </c>
      <c r="H33" s="134" t="n">
        <v>0</v>
      </c>
      <c r="I33" s="134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218969</v>
      </c>
      <c r="F34" s="141" t="n">
        <f aca="false">SUM(F11:F33)</f>
        <v>196741</v>
      </c>
      <c r="G34" s="86" t="n">
        <f aca="false">IF(AND(F34&gt;0,E34&gt;0,E34&lt;=F34*6),E34/F34*100-100,"-")</f>
        <v>11.2981025815666</v>
      </c>
      <c r="H34" s="85" t="n">
        <f aca="false">SUM(H11:H33)</f>
        <v>1626360</v>
      </c>
      <c r="I34" s="85" t="n">
        <f aca="false">SUM(I11:I33)</f>
        <v>1531409</v>
      </c>
      <c r="J34" s="86" t="n">
        <f aca="false">IF(AND(I34&gt;0,H34&gt;0,H34&lt;=I34*6),H34/I34*100-100,"-")</f>
        <v>6.200237820203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200"/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196</v>
      </c>
      <c r="K3" s="0"/>
      <c r="L3" s="25" t="s">
        <v>104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0</v>
      </c>
      <c r="J5" s="34"/>
      <c r="K5" s="34"/>
      <c r="L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7</v>
      </c>
      <c r="F6" s="39"/>
      <c r="G6" s="39" t="s">
        <v>12</v>
      </c>
      <c r="H6" s="40" t="s">
        <v>13</v>
      </c>
      <c r="I6" s="32" t="s">
        <v>14</v>
      </c>
      <c r="J6" s="32"/>
      <c r="K6" s="39" t="s">
        <v>14</v>
      </c>
      <c r="L6" s="39" t="s">
        <v>13</v>
      </c>
    </row>
    <row r="7" customFormat="false" ht="12.75" hidden="false" customHeight="false" outlineLevel="0" collapsed="false">
      <c r="B7" s="98"/>
      <c r="D7" s="37"/>
      <c r="E7" s="38" t="s">
        <v>0</v>
      </c>
      <c r="F7" s="40"/>
      <c r="G7" s="39" t="s">
        <v>15</v>
      </c>
      <c r="H7" s="40" t="s">
        <v>198</v>
      </c>
      <c r="I7" s="39" t="s">
        <v>17</v>
      </c>
      <c r="J7" s="39"/>
      <c r="K7" s="39" t="s">
        <v>17</v>
      </c>
      <c r="L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41" t="s">
        <v>0</v>
      </c>
      <c r="F8" s="201"/>
      <c r="G8" s="39"/>
      <c r="H8" s="40" t="s">
        <v>20</v>
      </c>
      <c r="I8" s="41" t="s">
        <v>0</v>
      </c>
      <c r="J8" s="201"/>
      <c r="K8" s="39" t="s">
        <v>15</v>
      </c>
      <c r="L8" s="39" t="s">
        <v>20</v>
      </c>
    </row>
    <row r="9" customFormat="false" ht="12.75" hidden="false" customHeight="false" outlineLevel="0" collapsed="false">
      <c r="B9" s="120"/>
      <c r="C9" s="26"/>
      <c r="D9" s="43"/>
      <c r="E9" s="44" t="s">
        <v>21</v>
      </c>
      <c r="F9" s="45"/>
      <c r="G9" s="34" t="s">
        <v>22</v>
      </c>
      <c r="H9" s="45" t="s">
        <v>23</v>
      </c>
      <c r="I9" s="34" t="s">
        <v>81</v>
      </c>
      <c r="J9" s="34"/>
      <c r="K9" s="34" t="s">
        <v>25</v>
      </c>
      <c r="L9" s="34" t="s">
        <v>26</v>
      </c>
    </row>
    <row r="10" customFormat="false" ht="12" hidden="false" customHeight="true" outlineLevel="0" collapsed="false">
      <c r="B10" s="98" t="s">
        <v>135</v>
      </c>
      <c r="C10" s="37"/>
      <c r="D10" s="40"/>
      <c r="E10" s="190"/>
      <c r="F10" s="40"/>
      <c r="G10" s="40"/>
      <c r="H10" s="40"/>
      <c r="I10" s="190"/>
      <c r="J10" s="33"/>
      <c r="K10" s="40"/>
      <c r="L10" s="40"/>
    </row>
    <row r="11" customFormat="false" ht="12" hidden="false" customHeight="true" outlineLevel="0" collapsed="false">
      <c r="B11" s="98"/>
      <c r="C11" s="26" t="s">
        <v>136</v>
      </c>
      <c r="D11" s="105" t="n">
        <v>1</v>
      </c>
      <c r="E11" s="202" t="n">
        <v>1501277</v>
      </c>
      <c r="F11" s="133"/>
      <c r="G11" s="133" t="n">
        <v>1328830</v>
      </c>
      <c r="H11" s="51" t="n">
        <f aca="false">IF(AND(G11&gt;0,E11&gt;0,E11&lt;=G11*6),E11/G11*100-100,"-")</f>
        <v>12.9773560199574</v>
      </c>
      <c r="I11" s="195" t="n">
        <v>10437924</v>
      </c>
      <c r="J11" s="133"/>
      <c r="K11" s="133" t="n">
        <v>9819725</v>
      </c>
      <c r="L11" s="51" t="n">
        <f aca="false">IF(AND(K11&gt;0,I11&gt;0,I11&lt;=K11*6),I11/K11*100-100,"-")</f>
        <v>6.29548179811552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202" t="n">
        <v>2165856</v>
      </c>
      <c r="F12" s="203" t="s">
        <v>154</v>
      </c>
      <c r="G12" s="133" t="n">
        <v>2282633</v>
      </c>
      <c r="H12" s="51" t="n">
        <f aca="false">IF(AND(G12&gt;0,E12&gt;0,E12&lt;=G12*6),E12/G12*100-100,"-")</f>
        <v>-5.11589028985387</v>
      </c>
      <c r="I12" s="195" t="n">
        <v>14604311</v>
      </c>
      <c r="J12" s="204" t="s">
        <v>199</v>
      </c>
      <c r="K12" s="133" t="n">
        <v>15048462</v>
      </c>
      <c r="L12" s="51" t="n">
        <f aca="false">IF(AND(K12&gt;0,I12&gt;0,I12&lt;=K12*6),I12/K12*100-100,"-")</f>
        <v>-2.95147105398546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202" t="n">
        <v>0</v>
      </c>
      <c r="F13" s="133"/>
      <c r="G13" s="133" t="n">
        <v>0</v>
      </c>
      <c r="H13" s="51" t="str">
        <f aca="false">IF(AND(G13&gt;0,E13&gt;0,E13&lt;=G13*6),E13/G13*100-100,"-")</f>
        <v>-</v>
      </c>
      <c r="I13" s="195" t="n">
        <v>0</v>
      </c>
      <c r="J13" s="205"/>
      <c r="K13" s="133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202" t="n">
        <v>2528392</v>
      </c>
      <c r="F14" s="133"/>
      <c r="G14" s="133" t="n">
        <v>2583463</v>
      </c>
      <c r="H14" s="51" t="n">
        <f aca="false">IF(AND(G14&gt;0,E14&gt;0,E14&lt;=G14*6),E14/G14*100-100,"-")</f>
        <v>-2.13167364889685</v>
      </c>
      <c r="I14" s="195" t="n">
        <v>16363585</v>
      </c>
      <c r="J14" s="205"/>
      <c r="K14" s="133" t="n">
        <v>15895674</v>
      </c>
      <c r="L14" s="51" t="n">
        <f aca="false">IF(AND(K14&gt;0,I14&gt;0,I14&lt;=K14*6),I14/K14*100-100,"-")</f>
        <v>2.94363736951324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202" t="n">
        <v>1891457</v>
      </c>
      <c r="F15" s="133"/>
      <c r="G15" s="133" t="n">
        <v>2091466</v>
      </c>
      <c r="H15" s="51" t="n">
        <f aca="false">IF(AND(G15&gt;0,E15&gt;0,E15&lt;=G15*6),E15/G15*100-100,"-")</f>
        <v>-9.56310071500086</v>
      </c>
      <c r="I15" s="195" t="n">
        <v>13694394</v>
      </c>
      <c r="J15" s="205"/>
      <c r="K15" s="133" t="n">
        <v>16986362</v>
      </c>
      <c r="L15" s="51" t="n">
        <f aca="false">IF(AND(K15&gt;0,I15&gt;0,I15&lt;=K15*6),I15/K15*100-100,"-")</f>
        <v>-19.3800650192195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202" t="n">
        <v>0</v>
      </c>
      <c r="F16" s="133"/>
      <c r="G16" s="133" t="n">
        <v>0</v>
      </c>
      <c r="H16" s="51" t="str">
        <f aca="false">IF(AND(G16&gt;0,E16&gt;0,E16&lt;=G16*6),E16/G16*100-100,"-")</f>
        <v>-</v>
      </c>
      <c r="I16" s="195" t="n">
        <v>0</v>
      </c>
      <c r="J16" s="205"/>
      <c r="K16" s="133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202" t="n">
        <v>552146</v>
      </c>
      <c r="F17" s="203" t="s">
        <v>200</v>
      </c>
      <c r="G17" s="133" t="n">
        <v>567830</v>
      </c>
      <c r="H17" s="51" t="n">
        <f aca="false">IF(AND(G17&gt;0,E17&gt;0,E17&lt;=G17*6),E17/G17*100-100,"-")</f>
        <v>-2.76209428878362</v>
      </c>
      <c r="I17" s="195" t="n">
        <v>3607768</v>
      </c>
      <c r="J17" s="204" t="s">
        <v>201</v>
      </c>
      <c r="K17" s="133" t="n">
        <v>3825624</v>
      </c>
      <c r="L17" s="51" t="n">
        <f aca="false">IF(AND(K17&gt;0,I17&gt;0,I17&lt;=K17*6),I17/K17*100-100,"-")</f>
        <v>-5.69465268933904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202" t="n">
        <v>0</v>
      </c>
      <c r="F18" s="133"/>
      <c r="G18" s="133" t="n">
        <v>0</v>
      </c>
      <c r="H18" s="51" t="str">
        <f aca="false">IF(AND(G18&gt;0,E18&gt;0,E18&lt;=G18*6),E18/G18*100-100,"-")</f>
        <v>-</v>
      </c>
      <c r="I18" s="195" t="n">
        <v>0</v>
      </c>
      <c r="J18" s="205"/>
      <c r="K18" s="133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20"/>
      <c r="C19" s="26"/>
      <c r="D19" s="34"/>
      <c r="E19" s="202"/>
      <c r="F19" s="133"/>
      <c r="G19" s="133"/>
      <c r="H19" s="144"/>
      <c r="I19" s="195"/>
      <c r="J19" s="205"/>
      <c r="K19" s="133"/>
      <c r="L19" s="206"/>
    </row>
    <row r="20" customFormat="false" ht="12" hidden="false" customHeight="true" outlineLevel="0" collapsed="false">
      <c r="B20" s="98" t="s">
        <v>144</v>
      </c>
      <c r="D20" s="32"/>
      <c r="E20" s="99" t="s">
        <v>0</v>
      </c>
      <c r="F20" s="136"/>
      <c r="G20" s="136"/>
      <c r="H20" s="150"/>
      <c r="I20" s="21"/>
      <c r="J20" s="207"/>
      <c r="K20" s="136"/>
      <c r="L20" s="150"/>
    </row>
    <row r="21" customFormat="false" ht="12" hidden="false" customHeight="true" outlineLevel="0" collapsed="false">
      <c r="B21" s="98"/>
      <c r="C21" s="26" t="s">
        <v>145</v>
      </c>
      <c r="D21" s="105" t="n">
        <v>9</v>
      </c>
      <c r="E21" s="202" t="n">
        <v>265611</v>
      </c>
      <c r="F21" s="133"/>
      <c r="G21" s="133" t="n">
        <v>245561</v>
      </c>
      <c r="H21" s="51" t="n">
        <f aca="false">IF(AND(G21&gt;0,E21&gt;0,E21&lt;=G21*6),E21/G21*100-100,"-")</f>
        <v>8.16497733760654</v>
      </c>
      <c r="I21" s="195" t="n">
        <v>1649917</v>
      </c>
      <c r="J21" s="133"/>
      <c r="K21" s="133" t="n">
        <v>1614333</v>
      </c>
      <c r="L21" s="51" t="n">
        <f aca="false">IF(AND(K21&gt;0,I21&gt;0,I21&lt;=K21*6),I21/K21*100-100,"-")</f>
        <v>2.20425401698409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202" t="n">
        <v>46959</v>
      </c>
      <c r="F22" s="133"/>
      <c r="G22" s="133" t="n">
        <v>78949</v>
      </c>
      <c r="H22" s="51" t="n">
        <f aca="false">IF(AND(G22&gt;0,E22&gt;0,E22&lt;=G22*6),E22/G22*100-100,"-")</f>
        <v>-40.519829256862</v>
      </c>
      <c r="I22" s="195" t="n">
        <v>308475</v>
      </c>
      <c r="J22" s="205"/>
      <c r="K22" s="133" t="n">
        <v>391734</v>
      </c>
      <c r="L22" s="51" t="n">
        <f aca="false">IF(AND(K22&gt;0,I22&gt;0,I22&lt;=K22*6),I22/K22*100-100,"-")</f>
        <v>-21.253963148463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202" t="n">
        <v>2915</v>
      </c>
      <c r="F23" s="133"/>
      <c r="G23" s="133" t="n">
        <v>4203</v>
      </c>
      <c r="H23" s="51" t="n">
        <f aca="false">IF(AND(G23&gt;0,E23&gt;0,E23&lt;=G23*6),E23/G23*100-100,"-")</f>
        <v>-30.6447775398525</v>
      </c>
      <c r="I23" s="195" t="n">
        <v>15653</v>
      </c>
      <c r="J23" s="205"/>
      <c r="K23" s="133" t="n">
        <v>18752</v>
      </c>
      <c r="L23" s="51" t="n">
        <f aca="false">IF(AND(K23&gt;0,I23&gt;0,I23&lt;=K23*6),I23/K23*100-100,"-")</f>
        <v>-16.5262372013652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202" t="n">
        <v>4259</v>
      </c>
      <c r="F24" s="133"/>
      <c r="G24" s="133" t="n">
        <v>6937</v>
      </c>
      <c r="H24" s="51" t="n">
        <f aca="false">IF(AND(G24&gt;0,E24&gt;0,E24&lt;=G24*6),E24/G24*100-100,"-")</f>
        <v>-38.6045841141704</v>
      </c>
      <c r="I24" s="195" t="n">
        <v>40845</v>
      </c>
      <c r="J24" s="205"/>
      <c r="K24" s="133" t="n">
        <v>40972</v>
      </c>
      <c r="L24" s="51" t="n">
        <f aca="false">IF(AND(K24&gt;0,I24&gt;0,I24&lt;=K24*6),I24/K24*100-100,"-")</f>
        <v>-0.309967782876115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202" t="n">
        <v>1671</v>
      </c>
      <c r="F25" s="133"/>
      <c r="G25" s="133" t="n">
        <v>2492</v>
      </c>
      <c r="H25" s="51" t="n">
        <f aca="false">IF(AND(G25&gt;0,E25&gt;0,E25&lt;=G25*6),E25/G25*100-100,"-")</f>
        <v>-32.9454253611557</v>
      </c>
      <c r="I25" s="195" t="n">
        <v>9012</v>
      </c>
      <c r="J25" s="205"/>
      <c r="K25" s="133" t="n">
        <v>10694</v>
      </c>
      <c r="L25" s="51" t="n">
        <f aca="false">IF(AND(K25&gt;0,I25&gt;0,I25&lt;=K25*6),I25/K25*100-100,"-")</f>
        <v>-15.7284458574902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202" t="n">
        <v>0</v>
      </c>
      <c r="F26" s="133"/>
      <c r="G26" s="133" t="n">
        <v>0</v>
      </c>
      <c r="H26" s="51" t="str">
        <f aca="false">IF(AND(G26&gt;0,E26&gt;0,E26&lt;=G26*6),E26/G26*100-100,"-")</f>
        <v>-</v>
      </c>
      <c r="I26" s="195" t="n">
        <v>0</v>
      </c>
      <c r="J26" s="205"/>
      <c r="K26" s="133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202" t="n">
        <v>678187</v>
      </c>
      <c r="F27" s="133"/>
      <c r="G27" s="133" t="n">
        <v>615715</v>
      </c>
      <c r="H27" s="51" t="n">
        <f aca="false">IF(AND(G27&gt;0,E27&gt;0,E27&lt;=G27*6),E27/G27*100-100,"-")</f>
        <v>10.1462527305653</v>
      </c>
      <c r="I27" s="195" t="n">
        <v>4199891</v>
      </c>
      <c r="J27" s="205"/>
      <c r="K27" s="133" t="n">
        <v>3920353</v>
      </c>
      <c r="L27" s="51" t="n">
        <f aca="false">IF(AND(K27&gt;0,I27&gt;0,I27&lt;=K27*6),I27/K27*100-100,"-")</f>
        <v>7.13042932613466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202" t="n">
        <v>1112</v>
      </c>
      <c r="F28" s="133"/>
      <c r="G28" s="133" t="n">
        <v>2015</v>
      </c>
      <c r="H28" s="51" t="n">
        <f aca="false">IF(AND(G28&gt;0,E28&gt;0,E28&lt;=G28*6),E28/G28*100-100,"-")</f>
        <v>-44.8138957816377</v>
      </c>
      <c r="I28" s="195" t="n">
        <v>8634</v>
      </c>
      <c r="J28" s="205"/>
      <c r="K28" s="133" t="n">
        <v>10784</v>
      </c>
      <c r="L28" s="51" t="n">
        <f aca="false">IF(AND(K28&gt;0,I28&gt;0,I28&lt;=K28*6),I28/K28*100-100,"-")</f>
        <v>-19.936943620178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202" t="n">
        <v>88816</v>
      </c>
      <c r="F29" s="133"/>
      <c r="G29" s="133" t="n">
        <v>99098</v>
      </c>
      <c r="H29" s="51" t="n">
        <f aca="false">IF(AND(G29&gt;0,E29&gt;0,E29&lt;=G29*6),E29/G29*100-100,"-")</f>
        <v>-10.3755878019738</v>
      </c>
      <c r="I29" s="195" t="n">
        <v>616595</v>
      </c>
      <c r="J29" s="205"/>
      <c r="K29" s="133" t="n">
        <v>639157</v>
      </c>
      <c r="L29" s="51" t="n">
        <f aca="false">IF(AND(K29&gt;0,I29&gt;0,I29&lt;=K29*6),I29/K29*100-100,"-")</f>
        <v>-3.52996212198255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202" t="n">
        <v>298857</v>
      </c>
      <c r="F30" s="133"/>
      <c r="G30" s="133" t="n">
        <v>343924</v>
      </c>
      <c r="H30" s="51" t="n">
        <f aca="false">IF(AND(G30&gt;0,E30&gt;0,E30&lt;=G30*6),E30/G30*100-100,"-")</f>
        <v>-13.1037671113386</v>
      </c>
      <c r="I30" s="195" t="n">
        <v>1309600</v>
      </c>
      <c r="J30" s="205"/>
      <c r="K30" s="133" t="n">
        <v>1416833</v>
      </c>
      <c r="L30" s="51" t="n">
        <f aca="false">IF(AND(K30&gt;0,I30&gt;0,I30&lt;=K30*6),I30/K30*100-100,"-")</f>
        <v>-7.56849960439939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202" t="n">
        <v>137904</v>
      </c>
      <c r="F31" s="133"/>
      <c r="G31" s="133" t="n">
        <v>87847</v>
      </c>
      <c r="H31" s="51" t="n">
        <f aca="false">IF(AND(G31&gt;0,E31&gt;0,E31&lt;=G31*6),E31/G31*100-100,"-")</f>
        <v>56.9820255671793</v>
      </c>
      <c r="I31" s="195" t="n">
        <v>679267</v>
      </c>
      <c r="J31" s="205"/>
      <c r="K31" s="133" t="n">
        <v>611646</v>
      </c>
      <c r="L31" s="51" t="n">
        <f aca="false">IF(AND(K31&gt;0,I31&gt;0,I31&lt;=K31*6),I31/K31*100-100,"-")</f>
        <v>11.0555778996348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202" t="n">
        <v>33200</v>
      </c>
      <c r="F32" s="133"/>
      <c r="G32" s="133" t="n">
        <v>31641</v>
      </c>
      <c r="H32" s="51" t="n">
        <f aca="false">IF(AND(G32&gt;0,E32&gt;0,E32&lt;=G32*6),E32/G32*100-100,"-")</f>
        <v>4.92715148067381</v>
      </c>
      <c r="I32" s="195" t="n">
        <v>173010</v>
      </c>
      <c r="J32" s="205"/>
      <c r="K32" s="133" t="n">
        <v>179461</v>
      </c>
      <c r="L32" s="51" t="n">
        <f aca="false">IF(AND(K32&gt;0,I32&gt;0,I32&lt;=K32*6),I32/K32*100-100,"-")</f>
        <v>-3.59465287722681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202" t="n">
        <v>1494</v>
      </c>
      <c r="F33" s="133"/>
      <c r="G33" s="133" t="n">
        <v>6944</v>
      </c>
      <c r="H33" s="51" t="n">
        <f aca="false">IF(AND(G33&gt;0,E33&gt;0,E33&lt;=G33*6),E33/G33*100-100,"-")</f>
        <v>-78.4850230414747</v>
      </c>
      <c r="I33" s="195" t="n">
        <v>36946</v>
      </c>
      <c r="J33" s="205"/>
      <c r="K33" s="133" t="n">
        <v>37487</v>
      </c>
      <c r="L33" s="51" t="n">
        <f aca="false">IF(AND(K33&gt;0,I33&gt;0,I33&lt;=K33*6),I33/K33*100-100,"-")</f>
        <v>-1.44316696454771</v>
      </c>
    </row>
    <row r="34" customFormat="false" ht="12.75" hidden="false" customHeight="false" outlineLevel="0" collapsed="false">
      <c r="B34" s="119" t="s">
        <v>159</v>
      </c>
      <c r="C34" s="26"/>
      <c r="D34" s="34" t="n">
        <v>22</v>
      </c>
      <c r="E34" s="202" t="n">
        <f aca="false">SUM(E11:E33)</f>
        <v>10200113</v>
      </c>
      <c r="F34" s="133"/>
      <c r="G34" s="133" t="n">
        <f aca="false">SUM(G11:G33)</f>
        <v>10379548</v>
      </c>
      <c r="H34" s="51" t="n">
        <f aca="false">IF(AND(G34&gt;0,E34&gt;0,E34&lt;=G34*6),E34/G34*100-100,"-")</f>
        <v>-1.72873616461912</v>
      </c>
      <c r="I34" s="195" t="n">
        <f aca="false">SUM(I11:I33)</f>
        <v>67755827</v>
      </c>
      <c r="J34" s="205"/>
      <c r="K34" s="133" t="n">
        <f aca="false">SUM(K11:K33)</f>
        <v>70468053</v>
      </c>
      <c r="L34" s="51" t="n">
        <f aca="false">IF(AND(K34&gt;0,I34&gt;0,I34&lt;=K34*6),I34/K34*100-100,"-")</f>
        <v>-3.84887319080606</v>
      </c>
    </row>
    <row r="35" customFormat="false" ht="12.75" hidden="false" customHeight="false" outlineLevel="0" collapsed="false">
      <c r="B35" s="32" t="s">
        <v>71</v>
      </c>
      <c r="C35" s="88" t="s">
        <v>202</v>
      </c>
      <c r="D35" s="88" t="n">
        <v>23</v>
      </c>
      <c r="E35" s="208" t="n">
        <v>516353</v>
      </c>
      <c r="F35" s="88"/>
      <c r="G35" s="133" t="n">
        <v>534186</v>
      </c>
      <c r="H35" s="51" t="n">
        <f aca="false">IF(AND(G35&gt;0,E35&gt;0,E35&lt;=G35*6),E35/G35*100-100,"-")</f>
        <v>-3.33835031243798</v>
      </c>
      <c r="I35" s="132" t="n">
        <v>3510012</v>
      </c>
      <c r="J35" s="88"/>
      <c r="K35" s="133" t="n">
        <v>3615927</v>
      </c>
      <c r="L35" s="51" t="n">
        <f aca="false">IF(AND(K35&gt;0,I35&gt;0,I35&lt;=K35*6),I35/K35*100-100,"-")</f>
        <v>-2.92912439880561</v>
      </c>
    </row>
    <row r="36" customFormat="false" ht="12.75" hidden="false" customHeight="false" outlineLevel="0" collapsed="false">
      <c r="B36" s="82" t="s">
        <v>37</v>
      </c>
      <c r="C36" s="92" t="s">
        <v>203</v>
      </c>
      <c r="D36" s="209" t="n">
        <v>24</v>
      </c>
      <c r="E36" s="210" t="n">
        <f aca="false">E34-E35</f>
        <v>9683760</v>
      </c>
      <c r="F36" s="92"/>
      <c r="G36" s="211" t="n">
        <f aca="false">G34-G35</f>
        <v>9845362</v>
      </c>
      <c r="H36" s="86" t="n">
        <f aca="false">IF(AND(G36&gt;0,E36&gt;0,E36&lt;=G36*6),E36/G36*100-100,"-")</f>
        <v>-1.64140231715197</v>
      </c>
      <c r="I36" s="211" t="n">
        <f aca="false">I34-I35</f>
        <v>64245815</v>
      </c>
      <c r="J36" s="92"/>
      <c r="K36" s="212" t="n">
        <f aca="false">K34-K35</f>
        <v>66852126</v>
      </c>
      <c r="L36" s="213" t="n">
        <f aca="false">IF(AND(K36&gt;0,I36&gt;0,I36&lt;=K36*6),I36/K36*100-100,"-")</f>
        <v>-3.89862096532278</v>
      </c>
    </row>
    <row r="37" s="76" customFormat="true" ht="11.1" hidden="false" customHeight="true" outlineLevel="0" collapsed="false">
      <c r="C37" s="214"/>
      <c r="D37" s="214"/>
      <c r="E37" s="215" t="s">
        <v>204</v>
      </c>
      <c r="F37" s="216"/>
      <c r="G37" s="215" t="s">
        <v>205</v>
      </c>
      <c r="H37" s="217"/>
      <c r="I37" s="215"/>
      <c r="J37" s="216"/>
      <c r="K37" s="215" t="s">
        <v>206</v>
      </c>
      <c r="L37" s="215" t="s">
        <v>207</v>
      </c>
    </row>
    <row r="38" s="76" customFormat="true" ht="12.75" hidden="false" customHeight="false" outlineLevel="0" collapsed="false">
      <c r="C38" s="142" t="s">
        <v>208</v>
      </c>
      <c r="D38" s="214" t="s">
        <v>0</v>
      </c>
      <c r="E38" s="143" t="n">
        <v>632105</v>
      </c>
      <c r="F38" s="143" t="s">
        <v>0</v>
      </c>
      <c r="G38" s="218" t="n">
        <v>4315719</v>
      </c>
      <c r="J38" s="142" t="s">
        <v>209</v>
      </c>
      <c r="K38" s="218" t="n">
        <v>135337</v>
      </c>
      <c r="L38" s="143" t="n">
        <v>1009411</v>
      </c>
    </row>
    <row r="39" s="76" customFormat="true" ht="12.75" hidden="false" customHeight="false" outlineLevel="0" collapsed="false">
      <c r="C39" s="142" t="s">
        <v>210</v>
      </c>
      <c r="E39" s="143" t="n">
        <v>79667</v>
      </c>
      <c r="F39" s="143"/>
      <c r="G39" s="218" t="n">
        <v>531393</v>
      </c>
      <c r="J39" s="142" t="s">
        <v>211</v>
      </c>
      <c r="K39" s="218" t="n">
        <v>29902</v>
      </c>
      <c r="L39" s="143" t="n">
        <v>191876</v>
      </c>
    </row>
    <row r="40" s="76" customFormat="true" ht="12.75" hidden="false" customHeight="false" outlineLevel="0" collapsed="false">
      <c r="C40" s="142" t="s">
        <v>212</v>
      </c>
      <c r="E40" s="143" t="n">
        <v>1454084</v>
      </c>
      <c r="F40" s="143"/>
      <c r="G40" s="218" t="n">
        <v>9757199</v>
      </c>
      <c r="J40" s="142" t="s">
        <v>213</v>
      </c>
      <c r="K40" s="218" t="n">
        <v>36204</v>
      </c>
      <c r="L40" s="143" t="n">
        <v>286760</v>
      </c>
    </row>
    <row r="41" s="76" customFormat="true" ht="12.75" hidden="false" customHeight="false" outlineLevel="0" collapsed="false">
      <c r="C41" s="142" t="s">
        <v>214</v>
      </c>
      <c r="E41" s="143" t="n">
        <v>0</v>
      </c>
      <c r="F41" s="143"/>
      <c r="G41" s="218" t="n">
        <v>0</v>
      </c>
      <c r="J41" s="142" t="s">
        <v>215</v>
      </c>
      <c r="K41" s="218" t="n">
        <v>4660</v>
      </c>
      <c r="L41" s="143" t="n">
        <v>35423</v>
      </c>
    </row>
    <row r="42" s="76" customFormat="true" ht="12.75" hidden="false" customHeight="false" outlineLevel="0" collapsed="false">
      <c r="C42" s="142"/>
      <c r="E42" s="143"/>
      <c r="F42" s="143"/>
      <c r="G42" s="218"/>
      <c r="J42" s="142" t="s">
        <v>216</v>
      </c>
      <c r="K42" s="218" t="n">
        <v>346043</v>
      </c>
      <c r="L42" s="143" t="n">
        <v>2084298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9" width="1.9"/>
    <col collapsed="false" customWidth="true" hidden="false" outlineLevel="0" max="2" min="2" style="219" width="1.16"/>
    <col collapsed="false" customWidth="true" hidden="false" outlineLevel="0" max="3" min="3" style="219" width="22.88"/>
    <col collapsed="false" customWidth="true" hidden="false" outlineLevel="0" max="4" min="4" style="219" width="3.37"/>
    <col collapsed="false" customWidth="true" hidden="false" outlineLevel="0" max="5" min="5" style="219" width="13.04"/>
    <col collapsed="false" customWidth="true" hidden="false" outlineLevel="0" max="6" min="6" style="219" width="11.73"/>
    <col collapsed="false" customWidth="true" hidden="false" outlineLevel="0" max="7" min="7" style="219" width="12.02"/>
    <col collapsed="false" customWidth="true" hidden="false" outlineLevel="0" max="8" min="8" style="219" width="11.73"/>
    <col collapsed="false" customWidth="true" hidden="false" outlineLevel="0" max="9" min="9" style="219" width="2.49"/>
    <col collapsed="false" customWidth="true" hidden="false" outlineLevel="0" max="10" min="10" style="219" width="11.29"/>
    <col collapsed="false" customWidth="true" hidden="false" outlineLevel="0" max="11" min="11" style="219" width="14.52"/>
    <col collapsed="false" customWidth="true" hidden="false" outlineLevel="0" max="12" min="12" style="219" width="12.61"/>
    <col collapsed="false" customWidth="true" hidden="false" outlineLevel="0" max="13" min="13" style="219" width="12.9"/>
    <col collapsed="false" customWidth="true" hidden="false" outlineLevel="0" max="14" min="14" style="219" width="2.19"/>
    <col collapsed="false" customWidth="false" hidden="false" outlineLevel="0" max="257" min="15" style="219" width="9.38"/>
  </cols>
  <sheetData>
    <row r="1" customFormat="false" ht="15.75" hidden="false" customHeight="false" outlineLevel="0" collapsed="false">
      <c r="B1" s="220" t="s">
        <v>167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5.1" hidden="false" customHeight="true" outlineLevel="0" collapsed="false"/>
    <row r="3" customFormat="false" ht="12.75" hidden="false" customHeight="false" outlineLevel="0" collapsed="false">
      <c r="B3" s="221" t="s">
        <v>217</v>
      </c>
      <c r="N3" s="222" t="s">
        <v>104</v>
      </c>
    </row>
    <row r="4" customFormat="false" ht="5.1" hidden="false" customHeight="true" outlineLevel="0" collapsed="false">
      <c r="C4" s="223"/>
      <c r="D4" s="223"/>
      <c r="E4" s="224"/>
      <c r="F4" s="224"/>
      <c r="G4" s="224"/>
      <c r="H4" s="224"/>
      <c r="I4" s="224"/>
      <c r="J4" s="224"/>
      <c r="K4" s="224"/>
      <c r="L4" s="223"/>
    </row>
    <row r="5" customFormat="false" ht="12.75" hidden="false" customHeight="false" outlineLevel="0" collapsed="false">
      <c r="B5" s="225"/>
      <c r="C5" s="226"/>
      <c r="D5" s="227"/>
      <c r="E5" s="228"/>
      <c r="F5" s="229" t="s">
        <v>170</v>
      </c>
      <c r="G5" s="229"/>
      <c r="H5" s="229"/>
      <c r="I5" s="230" t="s">
        <v>0</v>
      </c>
      <c r="J5" s="230"/>
      <c r="K5" s="231" t="s">
        <v>171</v>
      </c>
      <c r="L5" s="228"/>
      <c r="M5" s="228" t="s">
        <v>111</v>
      </c>
      <c r="N5" s="227"/>
    </row>
    <row r="6" customFormat="false" ht="12.75" hidden="false" customHeight="false" outlineLevel="0" collapsed="false">
      <c r="B6" s="232"/>
      <c r="C6" s="222" t="s">
        <v>172</v>
      </c>
      <c r="D6" s="233" t="s">
        <v>0</v>
      </c>
      <c r="E6" s="234" t="s">
        <v>120</v>
      </c>
      <c r="F6" s="235" t="s">
        <v>173</v>
      </c>
      <c r="G6" s="235" t="s">
        <v>174</v>
      </c>
      <c r="H6" s="236" t="s">
        <v>175</v>
      </c>
      <c r="I6" s="234" t="s">
        <v>176</v>
      </c>
      <c r="J6" s="234"/>
      <c r="K6" s="235" t="s">
        <v>177</v>
      </c>
      <c r="L6" s="234" t="s">
        <v>178</v>
      </c>
      <c r="M6" s="235" t="s">
        <v>179</v>
      </c>
      <c r="N6" s="235"/>
    </row>
    <row r="7" customFormat="false" ht="12.75" hidden="false" customHeight="false" outlineLevel="0" collapsed="false">
      <c r="B7" s="232"/>
      <c r="D7" s="233"/>
      <c r="E7" s="234" t="s">
        <v>128</v>
      </c>
      <c r="F7" s="235" t="s">
        <v>180</v>
      </c>
      <c r="G7" s="235" t="s">
        <v>181</v>
      </c>
      <c r="H7" s="236" t="s">
        <v>182</v>
      </c>
      <c r="I7" s="234"/>
      <c r="J7" s="237"/>
      <c r="K7" s="235" t="s">
        <v>183</v>
      </c>
      <c r="L7" s="234" t="s">
        <v>184</v>
      </c>
      <c r="M7" s="235" t="s">
        <v>185</v>
      </c>
      <c r="N7" s="235"/>
    </row>
    <row r="8" customFormat="false" ht="4.5" hidden="false" customHeight="true" outlineLevel="0" collapsed="false">
      <c r="B8" s="232"/>
      <c r="D8" s="233"/>
      <c r="E8" s="234"/>
      <c r="F8" s="235"/>
      <c r="G8" s="235"/>
      <c r="I8" s="234"/>
      <c r="J8" s="237"/>
      <c r="K8" s="235"/>
      <c r="L8" s="234"/>
      <c r="M8" s="234"/>
      <c r="N8" s="238"/>
    </row>
    <row r="9" customFormat="false" ht="12.75" hidden="false" customHeight="false" outlineLevel="0" collapsed="false">
      <c r="B9" s="232" t="s">
        <v>86</v>
      </c>
      <c r="D9" s="233"/>
      <c r="E9" s="239" t="s">
        <v>129</v>
      </c>
      <c r="F9" s="235" t="s">
        <v>130</v>
      </c>
      <c r="G9" s="235" t="s">
        <v>130</v>
      </c>
      <c r="H9" s="235" t="s">
        <v>130</v>
      </c>
      <c r="I9" s="239" t="s">
        <v>129</v>
      </c>
      <c r="J9" s="239"/>
      <c r="K9" s="235" t="s">
        <v>130</v>
      </c>
      <c r="L9" s="237" t="s">
        <v>130</v>
      </c>
      <c r="M9" s="240" t="s">
        <v>131</v>
      </c>
      <c r="N9" s="240"/>
    </row>
    <row r="10" customFormat="false" ht="12.75" hidden="false" customHeight="false" outlineLevel="0" collapsed="false">
      <c r="B10" s="241"/>
      <c r="C10" s="223"/>
      <c r="D10" s="242"/>
      <c r="E10" s="243" t="s">
        <v>132</v>
      </c>
      <c r="F10" s="229" t="s">
        <v>22</v>
      </c>
      <c r="G10" s="229" t="s">
        <v>23</v>
      </c>
      <c r="H10" s="229" t="s">
        <v>81</v>
      </c>
      <c r="I10" s="243" t="s">
        <v>25</v>
      </c>
      <c r="J10" s="243"/>
      <c r="K10" s="229" t="s">
        <v>26</v>
      </c>
      <c r="L10" s="243" t="s">
        <v>133</v>
      </c>
      <c r="M10" s="229" t="s">
        <v>134</v>
      </c>
      <c r="N10" s="229"/>
    </row>
    <row r="11" customFormat="false" ht="12.75" hidden="false" customHeight="false" outlineLevel="0" collapsed="false">
      <c r="B11" s="232" t="s">
        <v>135</v>
      </c>
      <c r="C11" s="233"/>
      <c r="D11" s="244"/>
      <c r="E11" s="228"/>
      <c r="F11" s="235"/>
      <c r="G11" s="235"/>
      <c r="H11" s="235"/>
      <c r="I11" s="234"/>
      <c r="J11" s="237"/>
      <c r="K11" s="235"/>
      <c r="L11" s="228"/>
      <c r="M11" s="228"/>
      <c r="N11" s="245"/>
    </row>
    <row r="12" customFormat="false" ht="12.75" hidden="false" customHeight="false" outlineLevel="0" collapsed="false">
      <c r="B12" s="232"/>
      <c r="C12" s="223" t="s">
        <v>136</v>
      </c>
      <c r="D12" s="246" t="n">
        <v>1</v>
      </c>
      <c r="E12" s="132" t="n">
        <v>9643574</v>
      </c>
      <c r="F12" s="132" t="n">
        <v>14133</v>
      </c>
      <c r="G12" s="132" t="n">
        <v>742007</v>
      </c>
      <c r="H12" s="132" t="n">
        <v>0</v>
      </c>
      <c r="I12" s="132"/>
      <c r="J12" s="133" t="n">
        <v>1568828</v>
      </c>
      <c r="K12" s="132" t="n">
        <v>-4835</v>
      </c>
      <c r="L12" s="132" t="n">
        <f aca="false">E12-F12-G12-H12+J12-K12-M12</f>
        <v>23173</v>
      </c>
      <c r="M12" s="132" t="n">
        <v>10437924</v>
      </c>
      <c r="N12" s="247"/>
    </row>
    <row r="13" customFormat="false" ht="12.75" hidden="false" customHeight="false" outlineLevel="0" collapsed="false">
      <c r="B13" s="232"/>
      <c r="C13" s="223" t="s">
        <v>137</v>
      </c>
      <c r="D13" s="229" t="n">
        <v>2</v>
      </c>
      <c r="E13" s="132" t="n">
        <v>16128862</v>
      </c>
      <c r="F13" s="132" t="n">
        <v>1306091</v>
      </c>
      <c r="G13" s="132" t="n">
        <v>1024257</v>
      </c>
      <c r="H13" s="132" t="n">
        <v>0</v>
      </c>
      <c r="I13" s="132"/>
      <c r="J13" s="133" t="n">
        <v>-105412</v>
      </c>
      <c r="K13" s="132" t="n">
        <v>-797058</v>
      </c>
      <c r="L13" s="132" t="n">
        <f aca="false">E13-F13-G13-H13+J13-K13-M13</f>
        <v>-114151</v>
      </c>
      <c r="M13" s="132" t="n">
        <v>14604311</v>
      </c>
      <c r="N13" s="247" t="s">
        <v>154</v>
      </c>
    </row>
    <row r="14" customFormat="false" ht="12.75" hidden="false" customHeight="false" outlineLevel="0" collapsed="false">
      <c r="B14" s="232"/>
      <c r="C14" s="223" t="s">
        <v>138</v>
      </c>
      <c r="D14" s="229" t="n">
        <v>3</v>
      </c>
      <c r="E14" s="132" t="n">
        <v>2209526</v>
      </c>
      <c r="F14" s="132" t="n">
        <v>255884</v>
      </c>
      <c r="G14" s="132" t="n">
        <v>621692</v>
      </c>
      <c r="H14" s="132" t="n">
        <v>0</v>
      </c>
      <c r="I14" s="132"/>
      <c r="J14" s="133" t="n">
        <v>-1421582</v>
      </c>
      <c r="K14" s="132" t="n">
        <v>-10229</v>
      </c>
      <c r="L14" s="132" t="n">
        <f aca="false">E14-F14-G14-H14+J14-K14-M14</f>
        <v>-79403</v>
      </c>
      <c r="M14" s="132" t="n">
        <v>0</v>
      </c>
      <c r="N14" s="247"/>
    </row>
    <row r="15" customFormat="false" ht="12.75" hidden="false" customHeight="false" outlineLevel="0" collapsed="false">
      <c r="B15" s="232"/>
      <c r="C15" s="223" t="s">
        <v>139</v>
      </c>
      <c r="D15" s="229" t="n">
        <v>4</v>
      </c>
      <c r="E15" s="132" t="n">
        <v>19908309</v>
      </c>
      <c r="F15" s="132" t="n">
        <v>322130</v>
      </c>
      <c r="G15" s="132" t="n">
        <v>3374424</v>
      </c>
      <c r="H15" s="132" t="n">
        <v>264775</v>
      </c>
      <c r="I15" s="132"/>
      <c r="J15" s="133" t="n">
        <v>161481</v>
      </c>
      <c r="K15" s="132" t="n">
        <v>160162</v>
      </c>
      <c r="L15" s="132" t="n">
        <f aca="false">E15-F15-G15-H15+J15-K15-M15</f>
        <v>-415286</v>
      </c>
      <c r="M15" s="132" t="n">
        <v>16363585</v>
      </c>
      <c r="N15" s="247"/>
    </row>
    <row r="16" customFormat="false" ht="12.75" hidden="false" customHeight="false" outlineLevel="0" collapsed="false">
      <c r="B16" s="232"/>
      <c r="C16" s="223" t="s">
        <v>140</v>
      </c>
      <c r="D16" s="229" t="n">
        <v>5</v>
      </c>
      <c r="E16" s="132" t="n">
        <v>14424875</v>
      </c>
      <c r="F16" s="132" t="n">
        <v>148191</v>
      </c>
      <c r="G16" s="132" t="n">
        <v>586532</v>
      </c>
      <c r="H16" s="132" t="n">
        <v>0</v>
      </c>
      <c r="I16" s="132"/>
      <c r="J16" s="133" t="n">
        <v>-181788</v>
      </c>
      <c r="K16" s="132" t="n">
        <v>-42287</v>
      </c>
      <c r="L16" s="132" t="n">
        <f aca="false">E16-F16-G16-H16+J16-K16-M16</f>
        <v>-143743</v>
      </c>
      <c r="M16" s="132" t="n">
        <v>13694394</v>
      </c>
      <c r="N16" s="247"/>
    </row>
    <row r="17" customFormat="false" ht="12.75" hidden="false" customHeight="false" outlineLevel="0" collapsed="false">
      <c r="B17" s="232"/>
      <c r="C17" s="223" t="s">
        <v>141</v>
      </c>
      <c r="D17" s="229" t="n">
        <v>6</v>
      </c>
      <c r="E17" s="132" t="n">
        <v>104765</v>
      </c>
      <c r="F17" s="132" t="n">
        <v>1676</v>
      </c>
      <c r="G17" s="132" t="n">
        <v>31770</v>
      </c>
      <c r="H17" s="132" t="n">
        <v>0</v>
      </c>
      <c r="I17" s="132"/>
      <c r="J17" s="133" t="n">
        <v>-132167</v>
      </c>
      <c r="K17" s="132" t="n">
        <v>9030</v>
      </c>
      <c r="L17" s="132" t="n">
        <f aca="false">E17-F17-G17-H17+J17-K17-M17</f>
        <v>-69878</v>
      </c>
      <c r="M17" s="132" t="n">
        <v>0</v>
      </c>
      <c r="N17" s="247"/>
    </row>
    <row r="18" customFormat="false" ht="12.75" hidden="false" customHeight="false" outlineLevel="0" collapsed="false">
      <c r="B18" s="232"/>
      <c r="C18" s="223" t="s">
        <v>142</v>
      </c>
      <c r="D18" s="229" t="n">
        <v>7</v>
      </c>
      <c r="E18" s="132" t="n">
        <v>6984309</v>
      </c>
      <c r="F18" s="132" t="n">
        <v>1495381</v>
      </c>
      <c r="G18" s="132" t="n">
        <v>1361609</v>
      </c>
      <c r="H18" s="132" t="n">
        <v>1355880</v>
      </c>
      <c r="I18" s="132"/>
      <c r="J18" s="133" t="n">
        <v>1139103</v>
      </c>
      <c r="K18" s="132" t="n">
        <v>-95688</v>
      </c>
      <c r="L18" s="132" t="n">
        <f aca="false">E18-F18-G18-H18+J18-K18-M18</f>
        <v>398462</v>
      </c>
      <c r="M18" s="132" t="n">
        <v>3607768</v>
      </c>
      <c r="N18" s="247" t="s">
        <v>154</v>
      </c>
    </row>
    <row r="19" customFormat="false" ht="12.75" hidden="false" customHeight="false" outlineLevel="0" collapsed="false">
      <c r="B19" s="241"/>
      <c r="C19" s="223" t="s">
        <v>143</v>
      </c>
      <c r="D19" s="229" t="n">
        <v>8</v>
      </c>
      <c r="E19" s="132" t="n">
        <v>1165829</v>
      </c>
      <c r="F19" s="132" t="n">
        <v>0</v>
      </c>
      <c r="G19" s="132" t="n">
        <v>251523</v>
      </c>
      <c r="H19" s="132" t="n">
        <v>0</v>
      </c>
      <c r="I19" s="132"/>
      <c r="J19" s="133" t="n">
        <v>-1041215</v>
      </c>
      <c r="K19" s="132" t="n">
        <v>-11060</v>
      </c>
      <c r="L19" s="132" t="n">
        <f aca="false">E19-F19-G19-H19+J19-K19-M19</f>
        <v>-115849</v>
      </c>
      <c r="M19" s="132" t="n">
        <v>0</v>
      </c>
      <c r="N19" s="247"/>
    </row>
    <row r="20" customFormat="false" ht="3.95" hidden="false" customHeight="true" outlineLevel="0" collapsed="false">
      <c r="B20" s="241"/>
      <c r="C20" s="223"/>
      <c r="D20" s="229"/>
      <c r="E20" s="132"/>
      <c r="F20" s="134"/>
      <c r="G20" s="134"/>
      <c r="H20" s="134"/>
      <c r="I20" s="132"/>
      <c r="J20" s="195"/>
      <c r="K20" s="134"/>
      <c r="L20" s="132"/>
      <c r="M20" s="132"/>
      <c r="N20" s="247"/>
    </row>
    <row r="21" customFormat="false" ht="12.75" hidden="false" customHeight="false" outlineLevel="0" collapsed="false">
      <c r="B21" s="232" t="s">
        <v>144</v>
      </c>
      <c r="D21" s="231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248"/>
    </row>
    <row r="22" customFormat="false" ht="12.75" hidden="false" customHeight="false" outlineLevel="0" collapsed="false">
      <c r="B22" s="232"/>
      <c r="C22" s="223" t="s">
        <v>145</v>
      </c>
      <c r="D22" s="246" t="n">
        <v>9</v>
      </c>
      <c r="E22" s="132" t="n">
        <v>2069573</v>
      </c>
      <c r="F22" s="132" t="n">
        <v>23359</v>
      </c>
      <c r="G22" s="132" t="n">
        <v>350270</v>
      </c>
      <c r="H22" s="132" t="n">
        <v>0</v>
      </c>
      <c r="I22" s="132"/>
      <c r="J22" s="133" t="n">
        <v>1844</v>
      </c>
      <c r="K22" s="132" t="n">
        <v>-16700</v>
      </c>
      <c r="L22" s="132" t="n">
        <f aca="false">E22-F22-G22-H22+J22-K22-M22</f>
        <v>64571</v>
      </c>
      <c r="M22" s="132" t="n">
        <v>1649917</v>
      </c>
      <c r="N22" s="247"/>
    </row>
    <row r="23" customFormat="false" ht="12.75" hidden="false" customHeight="false" outlineLevel="0" collapsed="false">
      <c r="B23" s="232"/>
      <c r="C23" s="223" t="s">
        <v>146</v>
      </c>
      <c r="D23" s="229" t="n">
        <v>10</v>
      </c>
      <c r="E23" s="132" t="n">
        <v>317441</v>
      </c>
      <c r="F23" s="132" t="n">
        <v>0</v>
      </c>
      <c r="G23" s="132" t="n">
        <v>0</v>
      </c>
      <c r="H23" s="132" t="n">
        <v>0</v>
      </c>
      <c r="I23" s="132"/>
      <c r="J23" s="133" t="n">
        <v>4</v>
      </c>
      <c r="K23" s="132" t="n">
        <v>-206</v>
      </c>
      <c r="L23" s="132" t="n">
        <f aca="false">E23-F23-G23-H23+J23-K23-M23</f>
        <v>9176</v>
      </c>
      <c r="M23" s="132" t="n">
        <v>308475</v>
      </c>
      <c r="N23" s="247"/>
    </row>
    <row r="24" customFormat="false" ht="12.75" hidden="false" customHeight="false" outlineLevel="0" collapsed="false">
      <c r="B24" s="232"/>
      <c r="C24" s="223" t="s">
        <v>147</v>
      </c>
      <c r="D24" s="229" t="n">
        <v>11</v>
      </c>
      <c r="E24" s="132" t="n">
        <v>26320</v>
      </c>
      <c r="F24" s="132" t="n">
        <v>7885</v>
      </c>
      <c r="G24" s="132" t="n">
        <v>22561</v>
      </c>
      <c r="H24" s="132" t="n">
        <v>0</v>
      </c>
      <c r="I24" s="132"/>
      <c r="J24" s="133" t="n">
        <v>20823</v>
      </c>
      <c r="K24" s="132" t="n">
        <v>279</v>
      </c>
      <c r="L24" s="132" t="n">
        <f aca="false">E24-F24-G24-H24+J24-K24-M24</f>
        <v>765</v>
      </c>
      <c r="M24" s="132" t="n">
        <v>15653</v>
      </c>
      <c r="N24" s="247"/>
    </row>
    <row r="25" customFormat="false" ht="12.75" hidden="false" customHeight="false" outlineLevel="0" collapsed="false">
      <c r="B25" s="232"/>
      <c r="C25" s="223" t="s">
        <v>148</v>
      </c>
      <c r="D25" s="229" t="n">
        <v>12</v>
      </c>
      <c r="E25" s="132" t="n">
        <v>43112</v>
      </c>
      <c r="F25" s="132" t="n">
        <v>5755</v>
      </c>
      <c r="G25" s="132" t="n">
        <v>37722</v>
      </c>
      <c r="H25" s="132" t="n">
        <v>0</v>
      </c>
      <c r="I25" s="132"/>
      <c r="J25" s="133" t="n">
        <v>32516</v>
      </c>
      <c r="K25" s="132" t="n">
        <v>-1913</v>
      </c>
      <c r="L25" s="132" t="n">
        <f aca="false">E25-F25-G25-H25+J25-K25-M25</f>
        <v>-6781</v>
      </c>
      <c r="M25" s="132" t="n">
        <v>40845</v>
      </c>
      <c r="N25" s="247"/>
    </row>
    <row r="26" customFormat="false" ht="12.75" hidden="false" customHeight="false" outlineLevel="0" collapsed="false">
      <c r="B26" s="232"/>
      <c r="C26" s="223" t="s">
        <v>149</v>
      </c>
      <c r="D26" s="229" t="n">
        <v>13</v>
      </c>
      <c r="E26" s="132" t="n">
        <v>9098</v>
      </c>
      <c r="F26" s="132" t="n">
        <v>62</v>
      </c>
      <c r="G26" s="132" t="n">
        <v>556</v>
      </c>
      <c r="H26" s="132" t="n">
        <v>0</v>
      </c>
      <c r="I26" s="132"/>
      <c r="J26" s="133" t="n">
        <v>-19</v>
      </c>
      <c r="K26" s="132" t="n">
        <v>-703</v>
      </c>
      <c r="L26" s="132" t="n">
        <f aca="false">E26-F26-G26-H26+J26-K26-M26</f>
        <v>152</v>
      </c>
      <c r="M26" s="132" t="n">
        <v>9012</v>
      </c>
      <c r="N26" s="247"/>
    </row>
    <row r="27" customFormat="false" ht="12.75" hidden="false" customHeight="false" outlineLevel="0" collapsed="false">
      <c r="B27" s="232"/>
      <c r="C27" s="223" t="s">
        <v>150</v>
      </c>
      <c r="D27" s="229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247"/>
    </row>
    <row r="28" customFormat="false" ht="12.75" hidden="false" customHeight="false" outlineLevel="0" collapsed="false">
      <c r="B28" s="232"/>
      <c r="C28" s="223" t="s">
        <v>151</v>
      </c>
      <c r="D28" s="229" t="n">
        <v>15</v>
      </c>
      <c r="E28" s="132" t="n">
        <v>4711796</v>
      </c>
      <c r="F28" s="132" t="n">
        <v>168953</v>
      </c>
      <c r="G28" s="132" t="n">
        <v>156554</v>
      </c>
      <c r="H28" s="132" t="n">
        <v>0</v>
      </c>
      <c r="I28" s="132"/>
      <c r="J28" s="133" t="n">
        <v>-37926</v>
      </c>
      <c r="K28" s="132" t="n">
        <v>-54103</v>
      </c>
      <c r="L28" s="132" t="n">
        <f aca="false">E28-F28-G28-H28+J28-K28-M28</f>
        <v>202575</v>
      </c>
      <c r="M28" s="132" t="n">
        <v>4199891</v>
      </c>
      <c r="N28" s="247"/>
    </row>
    <row r="29" customFormat="false" ht="12.75" hidden="false" customHeight="false" outlineLevel="0" collapsed="false">
      <c r="B29" s="232"/>
      <c r="C29" s="223" t="s">
        <v>152</v>
      </c>
      <c r="D29" s="229" t="n">
        <v>16</v>
      </c>
      <c r="E29" s="132" t="n">
        <v>8403</v>
      </c>
      <c r="F29" s="132" t="n">
        <v>84</v>
      </c>
      <c r="G29" s="132" t="n">
        <v>1225</v>
      </c>
      <c r="H29" s="132" t="n">
        <v>0</v>
      </c>
      <c r="I29" s="132"/>
      <c r="J29" s="133" t="n">
        <v>-13</v>
      </c>
      <c r="K29" s="132" t="n">
        <v>206</v>
      </c>
      <c r="L29" s="132" t="n">
        <f aca="false">E29-F29-G29-H29+J29-K29-M29</f>
        <v>-1759</v>
      </c>
      <c r="M29" s="132" t="n">
        <v>8634</v>
      </c>
      <c r="N29" s="247"/>
    </row>
    <row r="30" customFormat="false" ht="12.75" hidden="false" customHeight="false" outlineLevel="0" collapsed="false">
      <c r="B30" s="232"/>
      <c r="C30" s="223" t="s">
        <v>153</v>
      </c>
      <c r="D30" s="229" t="n">
        <v>17</v>
      </c>
      <c r="E30" s="132" t="n">
        <v>1013226</v>
      </c>
      <c r="F30" s="132" t="n">
        <v>105498</v>
      </c>
      <c r="G30" s="132" t="n">
        <v>255654</v>
      </c>
      <c r="H30" s="132" t="n">
        <v>5705</v>
      </c>
      <c r="I30" s="132"/>
      <c r="J30" s="133" t="n">
        <v>-21119</v>
      </c>
      <c r="K30" s="132" t="n">
        <v>40382</v>
      </c>
      <c r="L30" s="132" t="n">
        <f aca="false">E30-F30-G30-H30+J30-K30-M30</f>
        <v>-31727</v>
      </c>
      <c r="M30" s="132" t="n">
        <v>616595</v>
      </c>
      <c r="N30" s="247"/>
    </row>
    <row r="31" customFormat="false" ht="12.75" hidden="false" customHeight="false" outlineLevel="0" collapsed="false">
      <c r="B31" s="232"/>
      <c r="C31" s="223" t="s">
        <v>155</v>
      </c>
      <c r="D31" s="229" t="n">
        <v>18</v>
      </c>
      <c r="E31" s="132" t="n">
        <v>1742525</v>
      </c>
      <c r="F31" s="132" t="n">
        <v>81775</v>
      </c>
      <c r="G31" s="132" t="n">
        <v>317651</v>
      </c>
      <c r="H31" s="132" t="n">
        <v>0</v>
      </c>
      <c r="I31" s="132"/>
      <c r="J31" s="133" t="n">
        <v>-409</v>
      </c>
      <c r="K31" s="132" t="n">
        <v>42480</v>
      </c>
      <c r="L31" s="132" t="n">
        <f aca="false">E31-F31-G31-H31+J31-K31-M31</f>
        <v>-9390</v>
      </c>
      <c r="M31" s="132" t="n">
        <v>1309600</v>
      </c>
      <c r="N31" s="247"/>
    </row>
    <row r="32" customFormat="false" ht="12.75" hidden="false" customHeight="false" outlineLevel="0" collapsed="false">
      <c r="B32" s="232"/>
      <c r="C32" s="223" t="s">
        <v>156</v>
      </c>
      <c r="D32" s="229" t="n">
        <v>19</v>
      </c>
      <c r="E32" s="132" t="n">
        <v>1071174</v>
      </c>
      <c r="F32" s="132" t="n">
        <v>67847</v>
      </c>
      <c r="G32" s="132" t="n">
        <v>344060</v>
      </c>
      <c r="H32" s="132" t="n">
        <v>0</v>
      </c>
      <c r="I32" s="132"/>
      <c r="J32" s="133" t="n">
        <v>0</v>
      </c>
      <c r="K32" s="132" t="n">
        <v>-38968</v>
      </c>
      <c r="L32" s="132" t="n">
        <f aca="false">E32-F32-G32-H32+J32-K32-M32</f>
        <v>18968</v>
      </c>
      <c r="M32" s="132" t="n">
        <v>679267</v>
      </c>
      <c r="N32" s="247"/>
    </row>
    <row r="33" customFormat="false" ht="12.75" hidden="false" customHeight="false" outlineLevel="0" collapsed="false">
      <c r="B33" s="232"/>
      <c r="C33" s="223" t="s">
        <v>157</v>
      </c>
      <c r="D33" s="229" t="n">
        <v>20</v>
      </c>
      <c r="E33" s="132" t="n">
        <v>302486</v>
      </c>
      <c r="F33" s="132" t="n">
        <v>35166</v>
      </c>
      <c r="G33" s="132" t="n">
        <v>93692</v>
      </c>
      <c r="H33" s="132" t="n">
        <v>0</v>
      </c>
      <c r="I33" s="132"/>
      <c r="J33" s="133" t="n">
        <v>1458</v>
      </c>
      <c r="K33" s="132" t="n">
        <v>2940</v>
      </c>
      <c r="L33" s="132" t="n">
        <f aca="false">E33-F33-G33-H33+J33-K33-M33</f>
        <v>-864</v>
      </c>
      <c r="M33" s="132" t="n">
        <v>173010</v>
      </c>
      <c r="N33" s="247"/>
    </row>
    <row r="34" customFormat="false" ht="12.75" hidden="false" customHeight="false" outlineLevel="0" collapsed="false">
      <c r="B34" s="232"/>
      <c r="C34" s="223" t="s">
        <v>158</v>
      </c>
      <c r="D34" s="229" t="n">
        <v>21</v>
      </c>
      <c r="E34" s="132" t="n">
        <v>60669</v>
      </c>
      <c r="F34" s="132" t="n">
        <v>87</v>
      </c>
      <c r="G34" s="132" t="n">
        <v>64808</v>
      </c>
      <c r="H34" s="132" t="n">
        <v>0</v>
      </c>
      <c r="I34" s="132"/>
      <c r="J34" s="133" t="n">
        <v>15593</v>
      </c>
      <c r="K34" s="132" t="n">
        <v>-7919</v>
      </c>
      <c r="L34" s="132" t="n">
        <f aca="false">E34-F34-G34-H34+J34-K34-M34</f>
        <v>-17660</v>
      </c>
      <c r="M34" s="132" t="n">
        <v>36946</v>
      </c>
      <c r="N34" s="247"/>
    </row>
    <row r="35" customFormat="false" ht="12.75" hidden="false" customHeight="false" outlineLevel="0" collapsed="false">
      <c r="B35" s="249" t="s">
        <v>159</v>
      </c>
      <c r="C35" s="250"/>
      <c r="D35" s="251" t="n">
        <v>22</v>
      </c>
      <c r="E35" s="139" t="n">
        <f aca="false">SUM(E12:E34)</f>
        <v>81945872</v>
      </c>
      <c r="F35" s="139" t="n">
        <f aca="false">SUM(F12:F34)</f>
        <v>4039957</v>
      </c>
      <c r="G35" s="139" t="n">
        <f aca="false">SUM(G12:G34)</f>
        <v>9638567</v>
      </c>
      <c r="H35" s="139" t="n">
        <f aca="false">SUM(H12:H34)</f>
        <v>1626360</v>
      </c>
      <c r="I35" s="139"/>
      <c r="J35" s="140" t="n">
        <f aca="false">SUM(J12:J34)</f>
        <v>0</v>
      </c>
      <c r="K35" s="141" t="n">
        <f aca="false">SUM(K12:K34)</f>
        <v>-826190</v>
      </c>
      <c r="L35" s="141" t="n">
        <f aca="false">SUM(L12:L34)</f>
        <v>-288649</v>
      </c>
      <c r="M35" s="139" t="n">
        <f aca="false">SUM(M12:M34)</f>
        <v>67755827</v>
      </c>
      <c r="N35" s="252"/>
    </row>
    <row r="36" customFormat="false" ht="12.75" hidden="false" customHeight="false" outlineLevel="0" collapsed="false">
      <c r="I36" s="231"/>
      <c r="J36" s="253" t="s">
        <v>186</v>
      </c>
      <c r="M36" s="254"/>
      <c r="N36" s="227"/>
    </row>
    <row r="37" customFormat="false" ht="12.75" hidden="false" customHeight="false" outlineLevel="0" collapsed="false">
      <c r="I37" s="235" t="s">
        <v>71</v>
      </c>
      <c r="J37" s="253"/>
      <c r="K37" s="223" t="s">
        <v>187</v>
      </c>
      <c r="L37" s="223"/>
      <c r="M37" s="255" t="n">
        <v>3312148</v>
      </c>
      <c r="N37" s="242"/>
    </row>
    <row r="38" customFormat="false" ht="12.75" hidden="false" customHeight="false" outlineLevel="0" collapsed="false">
      <c r="C38" s="256" t="s">
        <v>188</v>
      </c>
      <c r="I38" s="235" t="s">
        <v>71</v>
      </c>
      <c r="J38" s="253"/>
      <c r="K38" s="221" t="s">
        <v>189</v>
      </c>
      <c r="M38" s="255" t="n">
        <v>197864</v>
      </c>
      <c r="N38" s="242"/>
    </row>
    <row r="39" customFormat="false" ht="12.75" hidden="false" customHeight="false" outlineLevel="0" collapsed="false">
      <c r="C39" s="256" t="s">
        <v>190</v>
      </c>
      <c r="I39" s="257" t="s">
        <v>37</v>
      </c>
      <c r="J39" s="249" t="s">
        <v>191</v>
      </c>
      <c r="K39" s="258"/>
      <c r="L39" s="259"/>
      <c r="M39" s="260" t="n">
        <f aca="false">M35-M37-M38</f>
        <v>64245815</v>
      </c>
      <c r="N39" s="25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33" activeCellId="0" sqref="D3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18</v>
      </c>
      <c r="J3" s="25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9"/>
      <c r="C5" s="25" t="s">
        <v>172</v>
      </c>
      <c r="D5" s="30"/>
      <c r="E5" s="31" t="s">
        <v>179</v>
      </c>
      <c r="F5" s="32" t="s">
        <v>219</v>
      </c>
      <c r="G5" s="32"/>
      <c r="H5" s="32" t="s">
        <v>220</v>
      </c>
      <c r="I5" s="32"/>
      <c r="J5" s="32" t="s">
        <v>111</v>
      </c>
    </row>
    <row r="6" customFormat="false" ht="12.75" hidden="false" customHeight="false" outlineLevel="0" collapsed="false">
      <c r="B6" s="98"/>
      <c r="D6" s="37" t="s">
        <v>0</v>
      </c>
      <c r="E6" s="38" t="s">
        <v>185</v>
      </c>
      <c r="F6" s="39" t="s">
        <v>221</v>
      </c>
      <c r="G6" s="39" t="s">
        <v>220</v>
      </c>
      <c r="H6" s="39" t="s">
        <v>222</v>
      </c>
      <c r="I6" s="39" t="s">
        <v>223</v>
      </c>
      <c r="J6" s="40" t="s">
        <v>224</v>
      </c>
    </row>
    <row r="7" customFormat="false" ht="12.75" hidden="false" customHeight="false" outlineLevel="0" collapsed="false">
      <c r="B7" s="98" t="s">
        <v>225</v>
      </c>
      <c r="D7" s="37"/>
      <c r="E7" s="38" t="s">
        <v>226</v>
      </c>
      <c r="F7" s="105" t="s">
        <v>227</v>
      </c>
      <c r="G7" s="105" t="s">
        <v>228</v>
      </c>
      <c r="H7" s="105" t="s">
        <v>229</v>
      </c>
      <c r="I7" s="39" t="s">
        <v>230</v>
      </c>
      <c r="J7" s="40" t="s">
        <v>231</v>
      </c>
    </row>
    <row r="8" customFormat="false" ht="12.75" hidden="false" customHeight="false" outlineLevel="0" collapsed="false">
      <c r="B8" s="120"/>
      <c r="C8" s="26"/>
      <c r="D8" s="43"/>
      <c r="E8" s="44" t="s">
        <v>132</v>
      </c>
      <c r="F8" s="34" t="s">
        <v>22</v>
      </c>
      <c r="G8" s="34" t="s">
        <v>23</v>
      </c>
      <c r="H8" s="34" t="s">
        <v>81</v>
      </c>
      <c r="I8" s="34" t="s">
        <v>25</v>
      </c>
      <c r="J8" s="34" t="s">
        <v>26</v>
      </c>
    </row>
    <row r="9" customFormat="false" ht="12.75" hidden="false" customHeight="false" outlineLevel="0" collapsed="false">
      <c r="B9" s="98" t="s">
        <v>135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8"/>
      <c r="C10" s="26" t="s">
        <v>136</v>
      </c>
      <c r="D10" s="105" t="n">
        <v>1</v>
      </c>
      <c r="E10" s="132" t="n">
        <v>1501277</v>
      </c>
      <c r="F10" s="132" t="n">
        <v>1488587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12690</v>
      </c>
    </row>
    <row r="11" customFormat="false" ht="12.75" hidden="false" customHeight="false" outlineLevel="0" collapsed="false">
      <c r="B11" s="98"/>
      <c r="C11" s="26" t="s">
        <v>137</v>
      </c>
      <c r="D11" s="34" t="n">
        <v>2</v>
      </c>
      <c r="E11" s="132" t="n">
        <v>2165856</v>
      </c>
      <c r="F11" s="132" t="n">
        <v>0</v>
      </c>
      <c r="G11" s="132" t="n">
        <v>0</v>
      </c>
      <c r="H11" s="132" t="n">
        <v>0</v>
      </c>
      <c r="I11" s="132" t="n">
        <v>13604</v>
      </c>
      <c r="J11" s="134" t="n">
        <f aca="false">E11-F11-G11-H11-I11</f>
        <v>2152252</v>
      </c>
    </row>
    <row r="12" customFormat="false" ht="12.75" hidden="false" customHeight="false" outlineLevel="0" collapsed="false">
      <c r="B12" s="98"/>
      <c r="C12" s="26" t="s">
        <v>138</v>
      </c>
      <c r="D12" s="34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98"/>
      <c r="C13" s="26" t="s">
        <v>139</v>
      </c>
      <c r="D13" s="34" t="n">
        <v>4</v>
      </c>
      <c r="E13" s="132" t="n">
        <v>2528392</v>
      </c>
      <c r="F13" s="132" t="n">
        <v>0</v>
      </c>
      <c r="G13" s="132" t="n">
        <v>0</v>
      </c>
      <c r="H13" s="132" t="n">
        <v>21526</v>
      </c>
      <c r="I13" s="132" t="n">
        <v>2248</v>
      </c>
      <c r="J13" s="134" t="n">
        <f aca="false">E13-F13-G13-H13-I13</f>
        <v>2504618</v>
      </c>
    </row>
    <row r="14" customFormat="false" ht="12.75" hidden="false" customHeight="false" outlineLevel="0" collapsed="false">
      <c r="B14" s="98"/>
      <c r="C14" s="26" t="s">
        <v>140</v>
      </c>
      <c r="D14" s="34" t="n">
        <v>5</v>
      </c>
      <c r="E14" s="132" t="n">
        <v>1891457</v>
      </c>
      <c r="F14" s="132" t="n">
        <v>78827</v>
      </c>
      <c r="G14" s="132" t="n">
        <v>0</v>
      </c>
      <c r="H14" s="132" t="n">
        <v>0</v>
      </c>
      <c r="I14" s="132" t="n">
        <v>1772</v>
      </c>
      <c r="J14" s="134" t="n">
        <f aca="false">E14-F14-G14-H14-I14</f>
        <v>1810858</v>
      </c>
    </row>
    <row r="15" customFormat="false" ht="12.75" hidden="false" customHeight="false" outlineLevel="0" collapsed="false">
      <c r="B15" s="98"/>
      <c r="C15" s="26" t="s">
        <v>141</v>
      </c>
      <c r="D15" s="34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98"/>
      <c r="C16" s="26" t="s">
        <v>142</v>
      </c>
      <c r="D16" s="34" t="n">
        <v>7</v>
      </c>
      <c r="E16" s="132" t="n">
        <v>552146</v>
      </c>
      <c r="F16" s="132" t="n">
        <v>346043</v>
      </c>
      <c r="G16" s="132" t="n">
        <v>0</v>
      </c>
      <c r="H16" s="132" t="n">
        <v>0</v>
      </c>
      <c r="I16" s="132" t="n">
        <v>0</v>
      </c>
      <c r="J16" s="134" t="n">
        <f aca="false">E16-F16-G16-H16-I16</f>
        <v>206103</v>
      </c>
    </row>
    <row r="17" customFormat="false" ht="12.75" hidden="false" customHeight="false" outlineLevel="0" collapsed="false">
      <c r="B17" s="120"/>
      <c r="C17" s="26" t="s">
        <v>143</v>
      </c>
      <c r="D17" s="34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120"/>
      <c r="C18" s="26"/>
      <c r="D18" s="34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98" t="s">
        <v>144</v>
      </c>
      <c r="D19" s="32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98"/>
      <c r="C20" s="26" t="s">
        <v>145</v>
      </c>
      <c r="D20" s="105" t="n">
        <v>9</v>
      </c>
      <c r="E20" s="132" t="n">
        <v>265611</v>
      </c>
      <c r="F20" s="132" t="n">
        <v>128060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37551</v>
      </c>
    </row>
    <row r="21" customFormat="false" ht="12.75" hidden="false" customHeight="false" outlineLevel="0" collapsed="false">
      <c r="B21" s="98"/>
      <c r="C21" s="26" t="s">
        <v>146</v>
      </c>
      <c r="D21" s="34" t="n">
        <v>10</v>
      </c>
      <c r="E21" s="132" t="n">
        <v>46959</v>
      </c>
      <c r="F21" s="132" t="n">
        <v>45296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1663</v>
      </c>
    </row>
    <row r="22" customFormat="false" ht="12.75" hidden="false" customHeight="false" outlineLevel="0" collapsed="false">
      <c r="B22" s="98"/>
      <c r="C22" s="26" t="s">
        <v>147</v>
      </c>
      <c r="D22" s="34" t="n">
        <v>11</v>
      </c>
      <c r="E22" s="132" t="n">
        <v>2915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2915</v>
      </c>
    </row>
    <row r="23" customFormat="false" ht="12.75" hidden="false" customHeight="false" outlineLevel="0" collapsed="false">
      <c r="B23" s="98"/>
      <c r="C23" s="26" t="s">
        <v>148</v>
      </c>
      <c r="D23" s="34" t="n">
        <v>12</v>
      </c>
      <c r="E23" s="132" t="n">
        <v>4259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4259</v>
      </c>
    </row>
    <row r="24" customFormat="false" ht="12.75" hidden="false" customHeight="false" outlineLevel="0" collapsed="false">
      <c r="B24" s="98"/>
      <c r="C24" s="26" t="s">
        <v>149</v>
      </c>
      <c r="D24" s="34" t="n">
        <v>13</v>
      </c>
      <c r="E24" s="132" t="n">
        <v>1671</v>
      </c>
      <c r="F24" s="132" t="n">
        <v>0</v>
      </c>
      <c r="G24" s="132" t="n">
        <v>0</v>
      </c>
      <c r="H24" s="132" t="n">
        <v>0</v>
      </c>
      <c r="I24" s="132" t="n">
        <v>0</v>
      </c>
      <c r="J24" s="134" t="n">
        <f aca="false">E24-F24-G24-H24-I24</f>
        <v>1671</v>
      </c>
    </row>
    <row r="25" customFormat="false" ht="12.75" hidden="false" customHeight="false" outlineLevel="0" collapsed="false">
      <c r="B25" s="98"/>
      <c r="C25" s="26" t="s">
        <v>150</v>
      </c>
      <c r="D25" s="34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98"/>
      <c r="C26" s="26" t="s">
        <v>151</v>
      </c>
      <c r="D26" s="34" t="n">
        <v>15</v>
      </c>
      <c r="E26" s="132" t="n">
        <v>678187</v>
      </c>
      <c r="F26" s="132" t="n">
        <v>0</v>
      </c>
      <c r="G26" s="132" t="n">
        <f aca="false">678187-90642</f>
        <v>587545</v>
      </c>
      <c r="H26" s="132" t="n">
        <v>0</v>
      </c>
      <c r="I26" s="132" t="n">
        <v>6581</v>
      </c>
      <c r="J26" s="134" t="n">
        <f aca="false">E26-F26-G26-H26-I26</f>
        <v>84061</v>
      </c>
    </row>
    <row r="27" customFormat="false" ht="12.75" hidden="false" customHeight="false" outlineLevel="0" collapsed="false">
      <c r="B27" s="98"/>
      <c r="C27" s="26" t="s">
        <v>152</v>
      </c>
      <c r="D27" s="34" t="n">
        <v>16</v>
      </c>
      <c r="E27" s="132" t="n">
        <v>1112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1112</v>
      </c>
    </row>
    <row r="28" customFormat="false" ht="12.75" hidden="false" customHeight="false" outlineLevel="0" collapsed="false">
      <c r="B28" s="98"/>
      <c r="C28" s="26" t="s">
        <v>153</v>
      </c>
      <c r="D28" s="34" t="n">
        <v>17</v>
      </c>
      <c r="E28" s="132" t="n">
        <v>88816</v>
      </c>
      <c r="F28" s="132" t="n">
        <v>0</v>
      </c>
      <c r="G28" s="132" t="n">
        <v>59</v>
      </c>
      <c r="H28" s="132" t="n">
        <v>157</v>
      </c>
      <c r="I28" s="132" t="n">
        <v>3</v>
      </c>
      <c r="J28" s="134" t="n">
        <f aca="false">E28-F28-G28-H28-I28</f>
        <v>88597</v>
      </c>
    </row>
    <row r="29" customFormat="false" ht="12.75" hidden="false" customHeight="false" outlineLevel="0" collapsed="false">
      <c r="B29" s="98"/>
      <c r="C29" s="26" t="s">
        <v>155</v>
      </c>
      <c r="D29" s="34" t="n">
        <v>18</v>
      </c>
      <c r="E29" s="132" t="n">
        <v>298857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298857</v>
      </c>
    </row>
    <row r="30" customFormat="false" ht="12.75" hidden="false" customHeight="false" outlineLevel="0" collapsed="false">
      <c r="B30" s="98"/>
      <c r="C30" s="26" t="s">
        <v>156</v>
      </c>
      <c r="D30" s="34" t="n">
        <v>19</v>
      </c>
      <c r="E30" s="132" t="n">
        <v>137904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137904</v>
      </c>
    </row>
    <row r="31" customFormat="false" ht="12.75" hidden="false" customHeight="false" outlineLevel="0" collapsed="false">
      <c r="B31" s="98"/>
      <c r="C31" s="26" t="s">
        <v>157</v>
      </c>
      <c r="D31" s="34" t="n">
        <v>20</v>
      </c>
      <c r="E31" s="132" t="n">
        <v>33200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33200</v>
      </c>
    </row>
    <row r="32" customFormat="false" ht="12.75" hidden="false" customHeight="false" outlineLevel="0" collapsed="false">
      <c r="B32" s="98"/>
      <c r="C32" s="26" t="s">
        <v>158</v>
      </c>
      <c r="D32" s="34" t="n">
        <v>21</v>
      </c>
      <c r="E32" s="132" t="n">
        <v>1494</v>
      </c>
      <c r="F32" s="132" t="n">
        <v>63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1431</v>
      </c>
    </row>
    <row r="33" customFormat="false" ht="12.75" hidden="false" customHeight="false" outlineLevel="0" collapsed="false">
      <c r="B33" s="91" t="s">
        <v>159</v>
      </c>
      <c r="C33" s="146"/>
      <c r="D33" s="147" t="n">
        <v>22</v>
      </c>
      <c r="E33" s="139" t="n">
        <f aca="false">SUM(E10:E32)</f>
        <v>10200113</v>
      </c>
      <c r="F33" s="139" t="n">
        <f aca="false">SUM(F10:F32)</f>
        <v>2086876</v>
      </c>
      <c r="G33" s="139" t="n">
        <f aca="false">SUM(G10:G32)</f>
        <v>587604</v>
      </c>
      <c r="H33" s="139" t="n">
        <f aca="false">SUM(H10:H32)</f>
        <v>21683</v>
      </c>
      <c r="I33" s="139" t="n">
        <f aca="false">SUM(I10:I32)</f>
        <v>24208</v>
      </c>
      <c r="J33" s="141" t="n">
        <f aca="false">SUM(J10:J32)</f>
        <v>7479742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I38" activeCellId="0" sqref="I38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1" width="2.77"/>
    <col collapsed="false" customWidth="true" hidden="false" outlineLevel="0" max="2" min="2" style="261" width="2.04"/>
    <col collapsed="false" customWidth="true" hidden="false" outlineLevel="0" max="3" min="3" style="261" width="24.2"/>
    <col collapsed="false" customWidth="true" hidden="false" outlineLevel="0" max="4" min="4" style="261" width="3.37"/>
    <col collapsed="false" customWidth="true" hidden="false" outlineLevel="0" max="10" min="5" style="261" width="16.28"/>
    <col collapsed="false" customWidth="false" hidden="false" outlineLevel="0" max="257" min="11" style="261" width="9.38"/>
  </cols>
  <sheetData>
    <row r="1" customFormat="false" ht="15.75" hidden="false" customHeight="false" outlineLevel="0" collapsed="false">
      <c r="B1" s="262" t="s">
        <v>167</v>
      </c>
      <c r="C1" s="262"/>
      <c r="D1" s="262"/>
      <c r="E1" s="262"/>
      <c r="F1" s="262"/>
      <c r="G1" s="262"/>
      <c r="H1" s="262"/>
      <c r="I1" s="262"/>
      <c r="J1" s="262"/>
    </row>
    <row r="2" customFormat="false" ht="5.1" hidden="false" customHeight="true" outlineLevel="0" collapsed="false"/>
    <row r="3" customFormat="false" ht="12.75" hidden="false" customHeight="false" outlineLevel="0" collapsed="false">
      <c r="B3" s="263" t="s">
        <v>232</v>
      </c>
      <c r="J3" s="264" t="s">
        <v>162</v>
      </c>
    </row>
    <row r="4" customFormat="false" ht="5.1" hidden="false" customHeight="true" outlineLevel="0" collapsed="false">
      <c r="C4" s="265"/>
      <c r="D4" s="265"/>
      <c r="E4" s="266"/>
      <c r="F4" s="266"/>
      <c r="G4" s="266"/>
      <c r="H4" s="266"/>
      <c r="I4" s="266"/>
    </row>
    <row r="5" customFormat="false" ht="12.75" hidden="false" customHeight="false" outlineLevel="0" collapsed="false">
      <c r="B5" s="267"/>
      <c r="C5" s="264" t="s">
        <v>172</v>
      </c>
      <c r="D5" s="268"/>
      <c r="E5" s="269" t="s">
        <v>179</v>
      </c>
      <c r="F5" s="270" t="s">
        <v>219</v>
      </c>
      <c r="G5" s="270"/>
      <c r="H5" s="270" t="s">
        <v>220</v>
      </c>
      <c r="I5" s="270"/>
      <c r="J5" s="270" t="s">
        <v>111</v>
      </c>
    </row>
    <row r="6" customFormat="false" ht="12.75" hidden="false" customHeight="false" outlineLevel="0" collapsed="false">
      <c r="B6" s="271"/>
      <c r="D6" s="272" t="s">
        <v>0</v>
      </c>
      <c r="E6" s="273" t="s">
        <v>185</v>
      </c>
      <c r="F6" s="274" t="s">
        <v>221</v>
      </c>
      <c r="G6" s="274" t="s">
        <v>220</v>
      </c>
      <c r="H6" s="274" t="s">
        <v>222</v>
      </c>
      <c r="I6" s="274" t="s">
        <v>223</v>
      </c>
      <c r="J6" s="275" t="s">
        <v>224</v>
      </c>
    </row>
    <row r="7" customFormat="false" ht="12.75" hidden="false" customHeight="false" outlineLevel="0" collapsed="false">
      <c r="B7" s="271" t="s">
        <v>225</v>
      </c>
      <c r="D7" s="272"/>
      <c r="E7" s="273" t="s">
        <v>226</v>
      </c>
      <c r="F7" s="276" t="s">
        <v>227</v>
      </c>
      <c r="G7" s="276" t="s">
        <v>228</v>
      </c>
      <c r="H7" s="276" t="s">
        <v>229</v>
      </c>
      <c r="I7" s="274" t="s">
        <v>230</v>
      </c>
      <c r="J7" s="275" t="s">
        <v>231</v>
      </c>
    </row>
    <row r="8" customFormat="false" ht="12.75" hidden="false" customHeight="false" outlineLevel="0" collapsed="false">
      <c r="B8" s="277"/>
      <c r="C8" s="265"/>
      <c r="D8" s="278"/>
      <c r="E8" s="279" t="s">
        <v>132</v>
      </c>
      <c r="F8" s="280" t="s">
        <v>22</v>
      </c>
      <c r="G8" s="280" t="s">
        <v>23</v>
      </c>
      <c r="H8" s="280" t="s">
        <v>81</v>
      </c>
      <c r="I8" s="280" t="s">
        <v>25</v>
      </c>
      <c r="J8" s="280" t="s">
        <v>26</v>
      </c>
    </row>
    <row r="9" customFormat="false" ht="12.75" hidden="false" customHeight="false" outlineLevel="0" collapsed="false">
      <c r="B9" s="271" t="s">
        <v>135</v>
      </c>
      <c r="C9" s="272"/>
      <c r="D9" s="275"/>
      <c r="E9" s="269"/>
      <c r="F9" s="274"/>
      <c r="G9" s="274"/>
      <c r="H9" s="274"/>
      <c r="I9" s="274"/>
      <c r="J9" s="270"/>
    </row>
    <row r="10" customFormat="false" ht="12.75" hidden="false" customHeight="false" outlineLevel="0" collapsed="false">
      <c r="B10" s="271"/>
      <c r="C10" s="265" t="s">
        <v>136</v>
      </c>
      <c r="D10" s="276" t="n">
        <v>1</v>
      </c>
      <c r="E10" s="132" t="n">
        <v>10437924</v>
      </c>
      <c r="F10" s="132" t="n">
        <v>10370815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67109</v>
      </c>
    </row>
    <row r="11" customFormat="false" ht="12.75" hidden="false" customHeight="false" outlineLevel="0" collapsed="false">
      <c r="B11" s="271"/>
      <c r="C11" s="265" t="s">
        <v>137</v>
      </c>
      <c r="D11" s="280" t="n">
        <v>2</v>
      </c>
      <c r="E11" s="132" t="n">
        <v>14604311</v>
      </c>
      <c r="F11" s="132" t="n">
        <v>0</v>
      </c>
      <c r="G11" s="132" t="n">
        <v>0</v>
      </c>
      <c r="H11" s="132" t="n">
        <v>0</v>
      </c>
      <c r="I11" s="132" t="n">
        <v>73630</v>
      </c>
      <c r="J11" s="134" t="n">
        <f aca="false">E11-F11-G11-H11-I11</f>
        <v>14530681</v>
      </c>
    </row>
    <row r="12" customFormat="false" ht="12.75" hidden="false" customHeight="false" outlineLevel="0" collapsed="false">
      <c r="B12" s="271"/>
      <c r="C12" s="265" t="s">
        <v>138</v>
      </c>
      <c r="D12" s="280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271"/>
      <c r="C13" s="265" t="s">
        <v>139</v>
      </c>
      <c r="D13" s="280" t="n">
        <v>4</v>
      </c>
      <c r="E13" s="132" t="n">
        <v>16363585</v>
      </c>
      <c r="F13" s="132" t="n">
        <v>0</v>
      </c>
      <c r="G13" s="132" t="n">
        <v>0</v>
      </c>
      <c r="H13" s="132" t="n">
        <v>140165</v>
      </c>
      <c r="I13" s="132" t="n">
        <v>13508</v>
      </c>
      <c r="J13" s="134" t="n">
        <f aca="false">E13-F13-G13-H13-I13</f>
        <v>16209912</v>
      </c>
    </row>
    <row r="14" customFormat="false" ht="12.75" hidden="false" customHeight="false" outlineLevel="0" collapsed="false">
      <c r="B14" s="271"/>
      <c r="C14" s="265" t="s">
        <v>140</v>
      </c>
      <c r="D14" s="280" t="n">
        <v>5</v>
      </c>
      <c r="E14" s="132" t="n">
        <v>13694394</v>
      </c>
      <c r="F14" s="132" t="n">
        <v>433266</v>
      </c>
      <c r="G14" s="132" t="n">
        <v>0</v>
      </c>
      <c r="H14" s="132" t="n">
        <v>0</v>
      </c>
      <c r="I14" s="132" t="n">
        <v>52739</v>
      </c>
      <c r="J14" s="134" t="n">
        <f aca="false">E14-F14-G14-H14-I14</f>
        <v>13208389</v>
      </c>
    </row>
    <row r="15" customFormat="false" ht="12.75" hidden="false" customHeight="false" outlineLevel="0" collapsed="false">
      <c r="B15" s="271"/>
      <c r="C15" s="265" t="s">
        <v>141</v>
      </c>
      <c r="D15" s="280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271"/>
      <c r="C16" s="265" t="s">
        <v>142</v>
      </c>
      <c r="D16" s="280" t="n">
        <v>7</v>
      </c>
      <c r="E16" s="132" t="n">
        <v>3607768</v>
      </c>
      <c r="F16" s="132" t="n">
        <v>2084298</v>
      </c>
      <c r="G16" s="132" t="n">
        <v>0</v>
      </c>
      <c r="H16" s="132" t="n">
        <v>0</v>
      </c>
      <c r="I16" s="132" t="n">
        <v>2958</v>
      </c>
      <c r="J16" s="134" t="n">
        <f aca="false">E16-F16-G16-H16-I16</f>
        <v>1520512</v>
      </c>
    </row>
    <row r="17" customFormat="false" ht="12.75" hidden="false" customHeight="false" outlineLevel="0" collapsed="false">
      <c r="B17" s="277"/>
      <c r="C17" s="265" t="s">
        <v>143</v>
      </c>
      <c r="D17" s="280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277"/>
      <c r="C18" s="265"/>
      <c r="D18" s="280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271" t="s">
        <v>144</v>
      </c>
      <c r="D19" s="270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271"/>
      <c r="C20" s="265" t="s">
        <v>145</v>
      </c>
      <c r="D20" s="276" t="n">
        <v>9</v>
      </c>
      <c r="E20" s="132" t="n">
        <v>1649917</v>
      </c>
      <c r="F20" s="132" t="n">
        <v>748203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901714</v>
      </c>
    </row>
    <row r="21" customFormat="false" ht="12.75" hidden="false" customHeight="false" outlineLevel="0" collapsed="false">
      <c r="B21" s="271"/>
      <c r="C21" s="265" t="s">
        <v>146</v>
      </c>
      <c r="D21" s="280" t="n">
        <v>10</v>
      </c>
      <c r="E21" s="132" t="n">
        <v>308475</v>
      </c>
      <c r="F21" s="132" t="n">
        <v>299180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9295</v>
      </c>
    </row>
    <row r="22" customFormat="false" ht="12.75" hidden="false" customHeight="false" outlineLevel="0" collapsed="false">
      <c r="B22" s="271"/>
      <c r="C22" s="265" t="s">
        <v>147</v>
      </c>
      <c r="D22" s="280" t="n">
        <v>11</v>
      </c>
      <c r="E22" s="132" t="n">
        <v>15653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15653</v>
      </c>
    </row>
    <row r="23" customFormat="false" ht="12.75" hidden="false" customHeight="false" outlineLevel="0" collapsed="false">
      <c r="B23" s="271"/>
      <c r="C23" s="265" t="s">
        <v>148</v>
      </c>
      <c r="D23" s="280" t="n">
        <v>12</v>
      </c>
      <c r="E23" s="132" t="n">
        <v>40845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40845</v>
      </c>
    </row>
    <row r="24" customFormat="false" ht="12.75" hidden="false" customHeight="false" outlineLevel="0" collapsed="false">
      <c r="B24" s="271"/>
      <c r="C24" s="265" t="s">
        <v>149</v>
      </c>
      <c r="D24" s="280" t="n">
        <v>13</v>
      </c>
      <c r="E24" s="132" t="n">
        <v>9012</v>
      </c>
      <c r="F24" s="132" t="n">
        <v>0</v>
      </c>
      <c r="G24" s="132" t="n">
        <v>0</v>
      </c>
      <c r="H24" s="132" t="n">
        <v>0</v>
      </c>
      <c r="I24" s="132" t="n">
        <v>4</v>
      </c>
      <c r="J24" s="134" t="n">
        <f aca="false">E24-F24-G24-H24-I24</f>
        <v>9008</v>
      </c>
    </row>
    <row r="25" customFormat="false" ht="12.75" hidden="false" customHeight="false" outlineLevel="0" collapsed="false">
      <c r="B25" s="271"/>
      <c r="C25" s="265" t="s">
        <v>150</v>
      </c>
      <c r="D25" s="280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271"/>
      <c r="C26" s="265" t="s">
        <v>151</v>
      </c>
      <c r="D26" s="280" t="n">
        <v>15</v>
      </c>
      <c r="E26" s="132" t="n">
        <v>4199891</v>
      </c>
      <c r="F26" s="132" t="n">
        <v>0</v>
      </c>
      <c r="G26" s="132" t="n">
        <f aca="false">4199891-193125</f>
        <v>4006766</v>
      </c>
      <c r="H26" s="132" t="n">
        <v>0</v>
      </c>
      <c r="I26" s="132" t="n">
        <v>93384</v>
      </c>
      <c r="J26" s="134" t="n">
        <f aca="false">E26-F26-G26-H26-I26</f>
        <v>99741</v>
      </c>
      <c r="K26" s="281"/>
    </row>
    <row r="27" customFormat="false" ht="12.75" hidden="false" customHeight="false" outlineLevel="0" collapsed="false">
      <c r="B27" s="271"/>
      <c r="C27" s="265" t="s">
        <v>152</v>
      </c>
      <c r="D27" s="280" t="n">
        <v>16</v>
      </c>
      <c r="E27" s="132" t="n">
        <v>8634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8634</v>
      </c>
    </row>
    <row r="28" customFormat="false" ht="12.75" hidden="false" customHeight="false" outlineLevel="0" collapsed="false">
      <c r="B28" s="271"/>
      <c r="C28" s="265" t="s">
        <v>153</v>
      </c>
      <c r="D28" s="280" t="n">
        <v>17</v>
      </c>
      <c r="E28" s="132" t="n">
        <v>616595</v>
      </c>
      <c r="F28" s="132" t="n">
        <v>0</v>
      </c>
      <c r="G28" s="132" t="n">
        <v>427</v>
      </c>
      <c r="H28" s="132" t="n">
        <v>1307</v>
      </c>
      <c r="I28" s="132" t="n">
        <v>163</v>
      </c>
      <c r="J28" s="134" t="n">
        <f aca="false">E28-F28-G28-H28-I28</f>
        <v>614698</v>
      </c>
    </row>
    <row r="29" customFormat="false" ht="12.75" hidden="false" customHeight="false" outlineLevel="0" collapsed="false">
      <c r="B29" s="271"/>
      <c r="C29" s="265" t="s">
        <v>155</v>
      </c>
      <c r="D29" s="280" t="n">
        <v>18</v>
      </c>
      <c r="E29" s="132" t="n">
        <v>1309600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1309600</v>
      </c>
    </row>
    <row r="30" customFormat="false" ht="12.75" hidden="false" customHeight="false" outlineLevel="0" collapsed="false">
      <c r="B30" s="271"/>
      <c r="C30" s="265" t="s">
        <v>156</v>
      </c>
      <c r="D30" s="280" t="n">
        <v>19</v>
      </c>
      <c r="E30" s="132" t="n">
        <v>679267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679267</v>
      </c>
    </row>
    <row r="31" customFormat="false" ht="12.75" hidden="false" customHeight="false" outlineLevel="0" collapsed="false">
      <c r="B31" s="271"/>
      <c r="C31" s="265" t="s">
        <v>157</v>
      </c>
      <c r="D31" s="280" t="n">
        <v>20</v>
      </c>
      <c r="E31" s="132" t="n">
        <v>173010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173010</v>
      </c>
    </row>
    <row r="32" customFormat="false" ht="12.75" hidden="false" customHeight="false" outlineLevel="0" collapsed="false">
      <c r="B32" s="271"/>
      <c r="C32" s="265" t="s">
        <v>158</v>
      </c>
      <c r="D32" s="280" t="n">
        <v>21</v>
      </c>
      <c r="E32" s="132" t="n">
        <v>36946</v>
      </c>
      <c r="F32" s="132" t="n">
        <v>12798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24148</v>
      </c>
    </row>
    <row r="33" customFormat="false" ht="12.75" hidden="false" customHeight="false" outlineLevel="0" collapsed="false">
      <c r="B33" s="282" t="s">
        <v>159</v>
      </c>
      <c r="C33" s="283"/>
      <c r="D33" s="284" t="n">
        <v>22</v>
      </c>
      <c r="E33" s="139" t="n">
        <f aca="false">SUM(E10:E32)</f>
        <v>67755827</v>
      </c>
      <c r="F33" s="139" t="n">
        <f aca="false">SUM(F10:F32)</f>
        <v>13948560</v>
      </c>
      <c r="G33" s="139" t="n">
        <f aca="false">SUM(G10:G32)</f>
        <v>4007193</v>
      </c>
      <c r="H33" s="139" t="n">
        <f aca="false">SUM(H10:H32)</f>
        <v>141472</v>
      </c>
      <c r="I33" s="139" t="n">
        <f aca="false">SUM(I10:I32)</f>
        <v>236386</v>
      </c>
      <c r="J33" s="141" t="n">
        <f aca="false">SUM(J10:J32)</f>
        <v>49422216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8" activeCellId="0" sqref="G3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33</v>
      </c>
      <c r="I3" s="25" t="s">
        <v>162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9"/>
      <c r="C5" s="29"/>
      <c r="D5" s="285" t="s">
        <v>234</v>
      </c>
      <c r="E5" s="30"/>
      <c r="F5" s="34" t="s">
        <v>235</v>
      </c>
      <c r="G5" s="34"/>
      <c r="H5" s="34"/>
      <c r="I5" s="32" t="s">
        <v>236</v>
      </c>
    </row>
    <row r="6" customFormat="false" ht="12.75" hidden="false" customHeight="false" outlineLevel="0" collapsed="false">
      <c r="B6" s="98"/>
      <c r="C6" s="36"/>
      <c r="D6" s="36"/>
      <c r="E6" s="37" t="s">
        <v>0</v>
      </c>
      <c r="F6" s="38" t="s">
        <v>237</v>
      </c>
      <c r="G6" s="39" t="s">
        <v>238</v>
      </c>
      <c r="H6" s="39" t="s">
        <v>239</v>
      </c>
      <c r="I6" s="40" t="s">
        <v>240</v>
      </c>
    </row>
    <row r="7" customFormat="false" ht="12.75" hidden="false" customHeight="false" outlineLevel="0" collapsed="false">
      <c r="B7" s="98" t="s">
        <v>241</v>
      </c>
      <c r="C7" s="36"/>
      <c r="D7" s="36"/>
      <c r="E7" s="37"/>
      <c r="F7" s="38"/>
      <c r="G7" s="105"/>
      <c r="H7" s="39" t="s">
        <v>226</v>
      </c>
      <c r="I7" s="40" t="s">
        <v>242</v>
      </c>
    </row>
    <row r="8" customFormat="false" ht="12.75" hidden="false" customHeight="false" outlineLevel="0" collapsed="false">
      <c r="B8" s="120"/>
      <c r="C8" s="26"/>
      <c r="D8" s="26"/>
      <c r="E8" s="43"/>
      <c r="F8" s="44" t="s">
        <v>132</v>
      </c>
      <c r="G8" s="34" t="s">
        <v>22</v>
      </c>
      <c r="H8" s="34" t="s">
        <v>23</v>
      </c>
      <c r="I8" s="34" t="s">
        <v>81</v>
      </c>
    </row>
    <row r="9" customFormat="false" ht="12.75" hidden="false" customHeight="false" outlineLevel="0" collapsed="false">
      <c r="B9" s="98" t="s">
        <v>243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8"/>
      <c r="C10" s="36"/>
      <c r="D10" s="43" t="s">
        <v>244</v>
      </c>
      <c r="E10" s="105" t="n">
        <v>1</v>
      </c>
      <c r="F10" s="106" t="n">
        <v>223115</v>
      </c>
      <c r="G10" s="106" t="n">
        <v>0</v>
      </c>
      <c r="H10" s="106" t="n">
        <f aca="false">F10+G10</f>
        <v>223115</v>
      </c>
      <c r="I10" s="106" t="n">
        <v>233354</v>
      </c>
    </row>
    <row r="11" customFormat="false" ht="12.75" hidden="false" customHeight="false" outlineLevel="0" collapsed="false">
      <c r="B11" s="98"/>
      <c r="C11" s="36"/>
      <c r="D11" s="43" t="s">
        <v>245</v>
      </c>
      <c r="E11" s="34" t="n">
        <v>2</v>
      </c>
      <c r="F11" s="106" t="n">
        <v>15824920</v>
      </c>
      <c r="G11" s="106" t="n">
        <v>2800349</v>
      </c>
      <c r="H11" s="106" t="n">
        <f aca="false">F11+G11</f>
        <v>18625269</v>
      </c>
      <c r="I11" s="106" t="n">
        <v>18561027</v>
      </c>
    </row>
    <row r="12" customFormat="false" ht="12.75" hidden="false" customHeight="false" outlineLevel="0" collapsed="false">
      <c r="B12" s="98"/>
      <c r="C12" s="26" t="s">
        <v>246</v>
      </c>
      <c r="D12" s="43"/>
      <c r="E12" s="34" t="n">
        <v>3</v>
      </c>
      <c r="F12" s="106" t="n">
        <f aca="false">F10+F11</f>
        <v>16048035</v>
      </c>
      <c r="G12" s="106" t="n">
        <f aca="false">G10+G11</f>
        <v>2800349</v>
      </c>
      <c r="H12" s="106" t="n">
        <f aca="false">H10+H11</f>
        <v>18848384</v>
      </c>
      <c r="I12" s="106" t="n">
        <f aca="false">I10+I11</f>
        <v>18794381</v>
      </c>
    </row>
    <row r="13" customFormat="false" ht="12.75" hidden="false" customHeight="false" outlineLevel="0" collapsed="false">
      <c r="B13" s="98" t="s">
        <v>247</v>
      </c>
      <c r="C13" s="36"/>
      <c r="D13" s="37"/>
      <c r="E13" s="286"/>
      <c r="F13" s="287"/>
      <c r="G13" s="288"/>
      <c r="H13" s="289"/>
      <c r="I13" s="288"/>
    </row>
    <row r="14" customFormat="false" ht="12.75" hidden="false" customHeight="false" outlineLevel="0" collapsed="false">
      <c r="B14" s="98"/>
      <c r="C14" s="36"/>
      <c r="D14" s="43" t="s">
        <v>136</v>
      </c>
      <c r="E14" s="105" t="n">
        <v>4</v>
      </c>
      <c r="F14" s="290" t="n">
        <v>359531</v>
      </c>
      <c r="G14" s="290" t="n">
        <v>58972</v>
      </c>
      <c r="H14" s="290" t="n">
        <f aca="false">F14+G14</f>
        <v>418503</v>
      </c>
      <c r="I14" s="106" t="n">
        <v>413469</v>
      </c>
    </row>
    <row r="15" customFormat="false" ht="12.75" hidden="false" customHeight="false" outlineLevel="0" collapsed="false">
      <c r="B15" s="98"/>
      <c r="C15" s="36"/>
      <c r="D15" s="43" t="s">
        <v>137</v>
      </c>
      <c r="E15" s="34" t="n">
        <v>5</v>
      </c>
      <c r="F15" s="290" t="n">
        <v>4083714</v>
      </c>
      <c r="G15" s="290" t="n">
        <v>47931</v>
      </c>
      <c r="H15" s="290" t="n">
        <f aca="false">F15+G15</f>
        <v>4131645</v>
      </c>
      <c r="I15" s="106" t="n">
        <v>4192921</v>
      </c>
    </row>
    <row r="16" customFormat="false" ht="12.75" hidden="false" customHeight="false" outlineLevel="0" collapsed="false">
      <c r="B16" s="98"/>
      <c r="C16" s="36"/>
      <c r="D16" s="43" t="s">
        <v>138</v>
      </c>
      <c r="E16" s="34" t="n">
        <v>6</v>
      </c>
      <c r="F16" s="290" t="n">
        <v>478670</v>
      </c>
      <c r="G16" s="290" t="n">
        <v>0</v>
      </c>
      <c r="H16" s="290" t="n">
        <f aca="false">F16+G16</f>
        <v>478670</v>
      </c>
      <c r="I16" s="106" t="n">
        <v>469809</v>
      </c>
    </row>
    <row r="17" customFormat="false" ht="12.75" hidden="false" customHeight="false" outlineLevel="0" collapsed="false">
      <c r="B17" s="98"/>
      <c r="C17" s="36"/>
      <c r="D17" s="43" t="s">
        <v>139</v>
      </c>
      <c r="E17" s="34" t="n">
        <v>7</v>
      </c>
      <c r="F17" s="290" t="n">
        <v>3395983</v>
      </c>
      <c r="G17" s="290" t="n">
        <v>7754</v>
      </c>
      <c r="H17" s="290" t="n">
        <f aca="false">F17+G17</f>
        <v>3403737</v>
      </c>
      <c r="I17" s="106" t="n">
        <v>3286631</v>
      </c>
    </row>
    <row r="18" customFormat="false" ht="12.75" hidden="false" customHeight="false" outlineLevel="0" collapsed="false">
      <c r="B18" s="98"/>
      <c r="C18" s="36"/>
      <c r="D18" s="43" t="s">
        <v>140</v>
      </c>
      <c r="E18" s="34" t="n">
        <v>8</v>
      </c>
      <c r="F18" s="290" t="n">
        <v>6614691</v>
      </c>
      <c r="G18" s="290" t="n">
        <v>55268</v>
      </c>
      <c r="H18" s="290" t="n">
        <f aca="false">F18+G18</f>
        <v>6669959</v>
      </c>
      <c r="I18" s="106" t="n">
        <v>6623687</v>
      </c>
    </row>
    <row r="19" customFormat="false" ht="12.75" hidden="false" customHeight="false" outlineLevel="0" collapsed="false">
      <c r="B19" s="98"/>
      <c r="C19" s="36"/>
      <c r="D19" s="43" t="s">
        <v>141</v>
      </c>
      <c r="E19" s="105" t="n">
        <v>9</v>
      </c>
      <c r="F19" s="290" t="n">
        <v>546615</v>
      </c>
      <c r="G19" s="290" t="n">
        <v>0</v>
      </c>
      <c r="H19" s="290" t="n">
        <f aca="false">F19+G19</f>
        <v>546615</v>
      </c>
      <c r="I19" s="106" t="n">
        <v>541910</v>
      </c>
    </row>
    <row r="20" customFormat="false" ht="12.75" hidden="false" customHeight="false" outlineLevel="0" collapsed="false">
      <c r="B20" s="98"/>
      <c r="C20" s="36"/>
      <c r="D20" s="43" t="s">
        <v>142</v>
      </c>
      <c r="E20" s="34" t="n">
        <v>10</v>
      </c>
      <c r="F20" s="290" t="n">
        <v>918823</v>
      </c>
      <c r="G20" s="290" t="n">
        <v>342</v>
      </c>
      <c r="H20" s="290" t="n">
        <f aca="false">F20+G20</f>
        <v>919165</v>
      </c>
      <c r="I20" s="106" t="n">
        <v>888931</v>
      </c>
    </row>
    <row r="21" customFormat="false" ht="12.75" hidden="false" customHeight="false" outlineLevel="0" collapsed="false">
      <c r="B21" s="98"/>
      <c r="C21" s="36"/>
      <c r="D21" s="43" t="s">
        <v>143</v>
      </c>
      <c r="E21" s="34" t="n">
        <v>11</v>
      </c>
      <c r="F21" s="290" t="n">
        <v>763635</v>
      </c>
      <c r="G21" s="290" t="n">
        <v>0</v>
      </c>
      <c r="H21" s="290" t="n">
        <f aca="false">F21+G21</f>
        <v>763635</v>
      </c>
      <c r="I21" s="106" t="n">
        <v>711303</v>
      </c>
    </row>
    <row r="22" customFormat="false" ht="12.75" hidden="false" customHeight="false" outlineLevel="0" collapsed="false">
      <c r="B22" s="98"/>
      <c r="C22" s="36"/>
      <c r="D22" s="43" t="s">
        <v>145</v>
      </c>
      <c r="E22" s="34" t="n">
        <v>12</v>
      </c>
      <c r="F22" s="290" t="n">
        <v>57122</v>
      </c>
      <c r="G22" s="290" t="n">
        <v>0</v>
      </c>
      <c r="H22" s="290" t="n">
        <f aca="false">F22+G22</f>
        <v>57122</v>
      </c>
      <c r="I22" s="106" t="n">
        <v>68760</v>
      </c>
    </row>
    <row r="23" customFormat="false" ht="12.75" hidden="false" customHeight="false" outlineLevel="0" collapsed="false">
      <c r="B23" s="98"/>
      <c r="C23" s="36"/>
      <c r="D23" s="43" t="s">
        <v>146</v>
      </c>
      <c r="E23" s="34" t="n">
        <v>13</v>
      </c>
      <c r="F23" s="290" t="n">
        <v>171</v>
      </c>
      <c r="G23" s="290" t="n">
        <v>0</v>
      </c>
      <c r="H23" s="290" t="n">
        <f aca="false">F23+G23</f>
        <v>171</v>
      </c>
      <c r="I23" s="106" t="n">
        <v>839</v>
      </c>
    </row>
    <row r="24" customFormat="false" ht="12.75" hidden="false" customHeight="false" outlineLevel="0" collapsed="false">
      <c r="B24" s="98"/>
      <c r="C24" s="36"/>
      <c r="D24" s="43" t="s">
        <v>147</v>
      </c>
      <c r="E24" s="34" t="n">
        <v>14</v>
      </c>
      <c r="F24" s="290" t="n">
        <v>2724</v>
      </c>
      <c r="G24" s="290" t="n">
        <v>0</v>
      </c>
      <c r="H24" s="290" t="n">
        <f aca="false">F24+G24</f>
        <v>2724</v>
      </c>
      <c r="I24" s="106" t="n">
        <v>2768</v>
      </c>
    </row>
    <row r="25" customFormat="false" ht="12.75" hidden="false" customHeight="false" outlineLevel="0" collapsed="false">
      <c r="B25" s="98"/>
      <c r="C25" s="36"/>
      <c r="D25" s="43" t="s">
        <v>148</v>
      </c>
      <c r="E25" s="34" t="n">
        <v>15</v>
      </c>
      <c r="F25" s="290" t="n">
        <v>3243</v>
      </c>
      <c r="G25" s="290" t="n">
        <v>0</v>
      </c>
      <c r="H25" s="290" t="n">
        <f aca="false">F25+G25</f>
        <v>3243</v>
      </c>
      <c r="I25" s="106" t="n">
        <v>3945</v>
      </c>
    </row>
    <row r="26" customFormat="false" ht="12.75" hidden="false" customHeight="false" outlineLevel="0" collapsed="false">
      <c r="B26" s="98"/>
      <c r="C26" s="36"/>
      <c r="D26" s="43" t="s">
        <v>149</v>
      </c>
      <c r="E26" s="34" t="n">
        <v>16</v>
      </c>
      <c r="F26" s="290" t="n">
        <v>3922</v>
      </c>
      <c r="G26" s="290" t="n">
        <v>0</v>
      </c>
      <c r="H26" s="290" t="n">
        <f aca="false">F26+G26</f>
        <v>3922</v>
      </c>
      <c r="I26" s="106" t="n">
        <v>3485</v>
      </c>
    </row>
    <row r="27" customFormat="false" ht="12.75" hidden="false" customHeight="false" outlineLevel="0" collapsed="false">
      <c r="B27" s="98"/>
      <c r="C27" s="36"/>
      <c r="D27" s="43" t="s">
        <v>150</v>
      </c>
      <c r="E27" s="34" t="n">
        <v>17</v>
      </c>
      <c r="F27" s="290" t="n">
        <v>0</v>
      </c>
      <c r="G27" s="290" t="n">
        <v>0</v>
      </c>
      <c r="H27" s="290" t="n">
        <f aca="false">F27+G27</f>
        <v>0</v>
      </c>
      <c r="I27" s="106" t="n">
        <v>0</v>
      </c>
    </row>
    <row r="28" customFormat="false" ht="12.75" hidden="false" customHeight="false" outlineLevel="0" collapsed="false">
      <c r="B28" s="98"/>
      <c r="C28" s="36"/>
      <c r="D28" s="43" t="s">
        <v>151</v>
      </c>
      <c r="E28" s="34" t="n">
        <v>18</v>
      </c>
      <c r="F28" s="290" t="n">
        <v>655339</v>
      </c>
      <c r="G28" s="290" t="n">
        <v>96030</v>
      </c>
      <c r="H28" s="290" t="n">
        <f aca="false">F28+G28</f>
        <v>751369</v>
      </c>
      <c r="I28" s="106" t="n">
        <v>742079</v>
      </c>
    </row>
    <row r="29" customFormat="false" ht="12.75" hidden="false" customHeight="false" outlineLevel="0" collapsed="false">
      <c r="B29" s="98"/>
      <c r="C29" s="36"/>
      <c r="D29" s="43" t="s">
        <v>152</v>
      </c>
      <c r="E29" s="34" t="n">
        <v>19</v>
      </c>
      <c r="F29" s="290" t="n">
        <v>1625</v>
      </c>
      <c r="G29" s="290" t="n">
        <v>0</v>
      </c>
      <c r="H29" s="290" t="n">
        <f aca="false">F29+G29</f>
        <v>1625</v>
      </c>
      <c r="I29" s="106" t="n">
        <v>2131</v>
      </c>
    </row>
    <row r="30" customFormat="false" ht="12.75" hidden="false" customHeight="false" outlineLevel="0" collapsed="false">
      <c r="B30" s="98"/>
      <c r="C30" s="36"/>
      <c r="D30" s="43" t="s">
        <v>153</v>
      </c>
      <c r="E30" s="34" t="n">
        <v>20</v>
      </c>
      <c r="F30" s="290" t="n">
        <v>358204</v>
      </c>
      <c r="G30" s="290" t="n">
        <v>0</v>
      </c>
      <c r="H30" s="290" t="n">
        <f aca="false">F30+G30</f>
        <v>358204</v>
      </c>
      <c r="I30" s="106" t="n">
        <v>347678</v>
      </c>
    </row>
    <row r="31" customFormat="false" ht="12.75" hidden="false" customHeight="false" outlineLevel="0" collapsed="false">
      <c r="B31" s="98"/>
      <c r="C31" s="36"/>
      <c r="D31" s="43" t="s">
        <v>155</v>
      </c>
      <c r="E31" s="34" t="n">
        <v>21</v>
      </c>
      <c r="F31" s="290" t="n">
        <v>178533</v>
      </c>
      <c r="G31" s="290" t="n">
        <v>0</v>
      </c>
      <c r="H31" s="290" t="n">
        <f aca="false">F31+G31</f>
        <v>178533</v>
      </c>
      <c r="I31" s="106" t="n">
        <v>185770</v>
      </c>
    </row>
    <row r="32" customFormat="false" ht="12.75" hidden="false" customHeight="false" outlineLevel="0" collapsed="false">
      <c r="B32" s="98"/>
      <c r="C32" s="36"/>
      <c r="D32" s="43" t="s">
        <v>156</v>
      </c>
      <c r="E32" s="34" t="n">
        <v>22</v>
      </c>
      <c r="F32" s="290" t="n">
        <v>86601</v>
      </c>
      <c r="G32" s="290" t="n">
        <v>0</v>
      </c>
      <c r="H32" s="290" t="n">
        <f aca="false">F32+G32</f>
        <v>86601</v>
      </c>
      <c r="I32" s="106" t="n">
        <v>108551</v>
      </c>
    </row>
    <row r="33" customFormat="false" ht="12.75" hidden="false" customHeight="false" outlineLevel="0" collapsed="false">
      <c r="B33" s="98"/>
      <c r="C33" s="36"/>
      <c r="D33" s="43" t="s">
        <v>157</v>
      </c>
      <c r="E33" s="34" t="n">
        <v>23</v>
      </c>
      <c r="F33" s="290" t="n">
        <v>19937</v>
      </c>
      <c r="G33" s="290" t="n">
        <v>0</v>
      </c>
      <c r="H33" s="290" t="n">
        <f aca="false">F33+G33</f>
        <v>19937</v>
      </c>
      <c r="I33" s="106" t="n">
        <v>18420</v>
      </c>
    </row>
    <row r="34" customFormat="false" ht="12.75" hidden="false" customHeight="false" outlineLevel="0" collapsed="false">
      <c r="B34" s="98"/>
      <c r="C34" s="36"/>
      <c r="D34" s="43" t="s">
        <v>158</v>
      </c>
      <c r="E34" s="34" t="n">
        <v>24</v>
      </c>
      <c r="F34" s="290" t="n">
        <v>457351</v>
      </c>
      <c r="G34" s="290" t="n">
        <v>0</v>
      </c>
      <c r="H34" s="290" t="n">
        <f aca="false">F34+G34</f>
        <v>457351</v>
      </c>
      <c r="I34" s="106" t="n">
        <v>477013</v>
      </c>
    </row>
    <row r="35" customFormat="false" ht="12.75" hidden="false" customHeight="false" outlineLevel="0" collapsed="false">
      <c r="B35" s="98"/>
      <c r="C35" s="36" t="s">
        <v>246</v>
      </c>
      <c r="D35" s="43"/>
      <c r="E35" s="34" t="n">
        <v>25</v>
      </c>
      <c r="F35" s="290" t="n">
        <f aca="false">SUM(F14:F34)</f>
        <v>18986434</v>
      </c>
      <c r="G35" s="290" t="n">
        <f aca="false">SUM(G14:G34)</f>
        <v>266297</v>
      </c>
      <c r="H35" s="290" t="n">
        <f aca="false">F35+G35</f>
        <v>19252731</v>
      </c>
      <c r="I35" s="106" t="n">
        <f aca="false">SUM(I14:I34)</f>
        <v>19090100</v>
      </c>
    </row>
    <row r="36" customFormat="false" ht="12.75" hidden="false" customHeight="false" outlineLevel="0" collapsed="false">
      <c r="B36" s="91" t="s">
        <v>159</v>
      </c>
      <c r="C36" s="291"/>
      <c r="D36" s="146"/>
      <c r="E36" s="147" t="n">
        <v>26</v>
      </c>
      <c r="F36" s="292" t="n">
        <f aca="false">F12+F35</f>
        <v>35034469</v>
      </c>
      <c r="G36" s="292" t="n">
        <f aca="false">G12+G35</f>
        <v>3066646</v>
      </c>
      <c r="H36" s="292" t="n">
        <f aca="false">H12+H35</f>
        <v>38101115</v>
      </c>
      <c r="I36" s="293" t="n">
        <f aca="false">I12+I35</f>
        <v>37884481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8" activeCellId="0" sqref="G38"/>
    </sheetView>
  </sheetViews>
  <sheetFormatPr defaultColWidth="11.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87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48</v>
      </c>
      <c r="C3" s="20"/>
      <c r="H3" s="25" t="s">
        <v>9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9"/>
      <c r="C5" s="30"/>
      <c r="D5" s="32" t="s">
        <v>249</v>
      </c>
      <c r="E5" s="32" t="s">
        <v>250</v>
      </c>
      <c r="F5" s="286"/>
      <c r="G5" s="286"/>
      <c r="H5" s="32"/>
    </row>
    <row r="6" customFormat="false" ht="12.75" hidden="false" customHeight="false" outlineLevel="0" collapsed="false">
      <c r="B6" s="98"/>
      <c r="C6" s="37"/>
      <c r="D6" s="39" t="s">
        <v>251</v>
      </c>
      <c r="E6" s="39" t="s">
        <v>121</v>
      </c>
      <c r="F6" s="39" t="s">
        <v>252</v>
      </c>
      <c r="G6" s="39" t="s">
        <v>253</v>
      </c>
      <c r="H6" s="39" t="s">
        <v>254</v>
      </c>
    </row>
    <row r="7" customFormat="false" ht="12.75" hidden="false" customHeight="false" outlineLevel="0" collapsed="false">
      <c r="B7" s="98"/>
      <c r="C7" s="37"/>
      <c r="D7" s="39" t="s">
        <v>255</v>
      </c>
      <c r="E7" s="39" t="s">
        <v>256</v>
      </c>
      <c r="F7" s="39"/>
      <c r="G7" s="39"/>
      <c r="H7" s="39" t="s">
        <v>257</v>
      </c>
    </row>
    <row r="8" customFormat="false" ht="12.75" hidden="false" customHeight="false" outlineLevel="0" collapsed="false">
      <c r="B8" s="98"/>
      <c r="C8" s="37" t="s">
        <v>258</v>
      </c>
      <c r="D8" s="105" t="s">
        <v>259</v>
      </c>
      <c r="E8" s="105" t="s">
        <v>260</v>
      </c>
      <c r="F8" s="105"/>
      <c r="G8" s="105"/>
      <c r="H8" s="105"/>
    </row>
    <row r="9" customFormat="false" ht="12.75" hidden="false" customHeight="false" outlineLevel="0" collapsed="false">
      <c r="B9" s="120"/>
      <c r="C9" s="43"/>
      <c r="D9" s="105"/>
      <c r="E9" s="34" t="s">
        <v>132</v>
      </c>
      <c r="F9" s="34" t="s">
        <v>22</v>
      </c>
      <c r="G9" s="34" t="s">
        <v>23</v>
      </c>
      <c r="H9" s="34" t="s">
        <v>81</v>
      </c>
    </row>
    <row r="10" customFormat="false" ht="12.75" hidden="false" customHeight="false" outlineLevel="0" collapsed="false">
      <c r="B10" s="32" t="s">
        <v>28</v>
      </c>
      <c r="C10" s="119" t="s">
        <v>261</v>
      </c>
      <c r="D10" s="286"/>
      <c r="E10" s="137" t="n">
        <v>52118</v>
      </c>
      <c r="F10" s="294"/>
      <c r="G10" s="294"/>
      <c r="H10" s="134" t="n">
        <v>30110</v>
      </c>
    </row>
    <row r="11" customFormat="false" ht="12.75" hidden="false" customHeight="false" outlineLevel="0" collapsed="false">
      <c r="B11" s="39" t="s">
        <v>28</v>
      </c>
      <c r="C11" s="119" t="s">
        <v>262</v>
      </c>
      <c r="D11" s="39" t="s">
        <v>263</v>
      </c>
      <c r="E11" s="295" t="n">
        <v>2254</v>
      </c>
      <c r="F11" s="137" t="n">
        <v>11632</v>
      </c>
      <c r="G11" s="137" t="n">
        <v>18158</v>
      </c>
      <c r="H11" s="134" t="n">
        <v>905</v>
      </c>
    </row>
    <row r="12" customFormat="false" ht="12.75" hidden="false" customHeight="false" outlineLevel="0" collapsed="false">
      <c r="B12" s="39" t="s">
        <v>28</v>
      </c>
      <c r="C12" s="119" t="s">
        <v>264</v>
      </c>
      <c r="D12" s="105"/>
      <c r="E12" s="295" t="n">
        <v>1958</v>
      </c>
      <c r="F12" s="134"/>
      <c r="G12" s="134"/>
      <c r="H12" s="134" t="n">
        <v>372</v>
      </c>
    </row>
    <row r="13" customFormat="false" ht="12.75" hidden="false" customHeight="false" outlineLevel="0" collapsed="false">
      <c r="B13" s="39" t="s">
        <v>28</v>
      </c>
      <c r="C13" s="119" t="s">
        <v>265</v>
      </c>
      <c r="D13" s="39" t="s">
        <v>266</v>
      </c>
      <c r="E13" s="295" t="n">
        <v>13354</v>
      </c>
      <c r="F13" s="295" t="n">
        <v>2405</v>
      </c>
      <c r="G13" s="295" t="n">
        <v>3047</v>
      </c>
      <c r="H13" s="295" t="n">
        <v>8572</v>
      </c>
    </row>
    <row r="14" customFormat="false" ht="12.75" hidden="false" customHeight="false" outlineLevel="0" collapsed="false">
      <c r="B14" s="39" t="s">
        <v>28</v>
      </c>
      <c r="C14" s="119" t="s">
        <v>267</v>
      </c>
      <c r="D14" s="34" t="s">
        <v>268</v>
      </c>
      <c r="E14" s="295" t="n">
        <v>14006</v>
      </c>
      <c r="F14" s="295" t="n">
        <v>2683</v>
      </c>
      <c r="G14" s="295" t="n">
        <v>3468</v>
      </c>
      <c r="H14" s="295" t="n">
        <v>14164</v>
      </c>
    </row>
    <row r="15" customFormat="false" ht="12.75" hidden="false" customHeight="false" outlineLevel="0" collapsed="false">
      <c r="B15" s="39" t="s">
        <v>28</v>
      </c>
      <c r="C15" s="119" t="s">
        <v>269</v>
      </c>
      <c r="D15" s="105" t="s">
        <v>270</v>
      </c>
      <c r="E15" s="295" t="n">
        <v>6188</v>
      </c>
      <c r="F15" s="295" t="n">
        <v>31</v>
      </c>
      <c r="G15" s="295" t="n">
        <v>842</v>
      </c>
      <c r="H15" s="295" t="n">
        <v>1120</v>
      </c>
    </row>
    <row r="16" customFormat="false" ht="12.75" hidden="false" customHeight="false" outlineLevel="0" collapsed="false">
      <c r="B16" s="39" t="s">
        <v>28</v>
      </c>
      <c r="C16" s="119" t="s">
        <v>271</v>
      </c>
      <c r="D16" s="105" t="s">
        <v>272</v>
      </c>
      <c r="E16" s="295" t="n">
        <v>2042</v>
      </c>
      <c r="F16" s="295" t="n">
        <v>1613</v>
      </c>
      <c r="G16" s="295" t="n">
        <v>1191</v>
      </c>
      <c r="H16" s="295" t="n">
        <v>2918</v>
      </c>
    </row>
    <row r="17" customFormat="false" ht="12.75" hidden="false" customHeight="false" outlineLevel="0" collapsed="false">
      <c r="B17" s="39" t="s">
        <v>28</v>
      </c>
      <c r="C17" s="119" t="s">
        <v>273</v>
      </c>
      <c r="D17" s="105" t="s">
        <v>274</v>
      </c>
      <c r="E17" s="295" t="n">
        <v>4697</v>
      </c>
      <c r="F17" s="296" t="s">
        <v>275</v>
      </c>
      <c r="G17" s="296"/>
      <c r="H17" s="295" t="n">
        <v>3167</v>
      </c>
    </row>
    <row r="18" customFormat="false" ht="12.75" hidden="false" customHeight="false" outlineLevel="0" collapsed="false">
      <c r="B18" s="39" t="s">
        <v>28</v>
      </c>
      <c r="C18" s="119" t="s">
        <v>276</v>
      </c>
      <c r="D18" s="39" t="s">
        <v>277</v>
      </c>
      <c r="E18" s="295" t="n">
        <v>32972</v>
      </c>
      <c r="F18" s="295" t="n">
        <v>3247</v>
      </c>
      <c r="G18" s="295" t="n">
        <v>10153</v>
      </c>
      <c r="H18" s="295" t="n">
        <v>10585</v>
      </c>
    </row>
    <row r="19" customFormat="false" ht="12.75" hidden="false" customHeight="false" outlineLevel="0" collapsed="false">
      <c r="B19" s="39" t="s">
        <v>28</v>
      </c>
      <c r="C19" s="119" t="s">
        <v>278</v>
      </c>
      <c r="D19" s="34" t="s">
        <v>279</v>
      </c>
      <c r="E19" s="295" t="n">
        <v>10740</v>
      </c>
      <c r="F19" s="295" t="n">
        <v>1816</v>
      </c>
      <c r="G19" s="295" t="n">
        <v>4715</v>
      </c>
      <c r="H19" s="295" t="n">
        <v>8086</v>
      </c>
    </row>
    <row r="20" customFormat="false" ht="12.75" hidden="false" customHeight="false" outlineLevel="0" collapsed="false">
      <c r="B20" s="39" t="s">
        <v>28</v>
      </c>
      <c r="C20" s="286" t="s">
        <v>280</v>
      </c>
      <c r="D20" s="190" t="s">
        <v>272</v>
      </c>
      <c r="E20" s="137"/>
      <c r="F20" s="137"/>
      <c r="G20" s="137"/>
      <c r="H20" s="137"/>
    </row>
    <row r="21" customFormat="false" ht="12.75" hidden="false" customHeight="false" outlineLevel="0" collapsed="false">
      <c r="B21" s="39"/>
      <c r="C21" s="297"/>
      <c r="D21" s="39" t="s">
        <v>281</v>
      </c>
      <c r="E21" s="137" t="n">
        <v>4847</v>
      </c>
      <c r="F21" s="137" t="n">
        <v>1158</v>
      </c>
      <c r="G21" s="137" t="n">
        <v>2704</v>
      </c>
      <c r="H21" s="137" t="n">
        <v>2956</v>
      </c>
    </row>
    <row r="22" customFormat="false" ht="5.1" hidden="false" customHeight="true" outlineLevel="0" collapsed="false">
      <c r="B22" s="39"/>
      <c r="C22" s="298"/>
      <c r="D22" s="105"/>
      <c r="E22" s="134"/>
      <c r="F22" s="134"/>
      <c r="G22" s="134"/>
      <c r="H22" s="134"/>
    </row>
    <row r="23" customFormat="false" ht="12.75" hidden="false" customHeight="false" outlineLevel="0" collapsed="false">
      <c r="B23" s="39" t="s">
        <v>28</v>
      </c>
      <c r="C23" s="119" t="s">
        <v>282</v>
      </c>
      <c r="D23" s="32" t="s">
        <v>283</v>
      </c>
      <c r="E23" s="294" t="n">
        <v>24377</v>
      </c>
      <c r="F23" s="294" t="n">
        <v>38669</v>
      </c>
      <c r="G23" s="294" t="n">
        <v>10149</v>
      </c>
      <c r="H23" s="294" t="n">
        <v>2749</v>
      </c>
    </row>
    <row r="24" customFormat="false" ht="12.75" hidden="false" customHeight="false" outlineLevel="0" collapsed="false">
      <c r="B24" s="39" t="s">
        <v>28</v>
      </c>
      <c r="C24" s="87" t="s">
        <v>284</v>
      </c>
      <c r="D24" s="34" t="s">
        <v>285</v>
      </c>
      <c r="E24" s="294" t="n">
        <v>6343</v>
      </c>
      <c r="F24" s="296" t="s">
        <v>286</v>
      </c>
      <c r="G24" s="296"/>
      <c r="H24" s="294" t="n">
        <v>3112</v>
      </c>
    </row>
    <row r="25" customFormat="false" ht="12.75" hidden="false" customHeight="false" outlineLevel="0" collapsed="false">
      <c r="B25" s="299" t="s">
        <v>37</v>
      </c>
      <c r="C25" s="91" t="s">
        <v>287</v>
      </c>
      <c r="D25" s="96" t="s">
        <v>288</v>
      </c>
      <c r="E25" s="85" t="n">
        <f aca="false">SUM(E10:E24)</f>
        <v>175896</v>
      </c>
      <c r="F25" s="85" t="n">
        <f aca="false">SUM(F10:F24)</f>
        <v>63254</v>
      </c>
      <c r="G25" s="85" t="n">
        <f aca="false">SUM(G10:G24)</f>
        <v>54427</v>
      </c>
      <c r="H25" s="85" t="n">
        <f aca="false">SUM(H10:H24)</f>
        <v>88816</v>
      </c>
    </row>
    <row r="26" customFormat="false" ht="12.75" hidden="false" customHeight="false" outlineLevel="0" collapsed="false">
      <c r="B26" s="105" t="s">
        <v>71</v>
      </c>
      <c r="C26" s="87" t="s">
        <v>289</v>
      </c>
      <c r="D26" s="34" t="s">
        <v>288</v>
      </c>
      <c r="E26" s="295" t="n">
        <v>88627</v>
      </c>
      <c r="F26" s="300"/>
      <c r="G26" s="300"/>
      <c r="H26" s="300"/>
    </row>
    <row r="27" customFormat="false" ht="12.75" hidden="false" customHeight="false" outlineLevel="0" collapsed="false">
      <c r="B27" s="147" t="s">
        <v>37</v>
      </c>
      <c r="C27" s="91" t="s">
        <v>290</v>
      </c>
      <c r="D27" s="96" t="s">
        <v>288</v>
      </c>
      <c r="E27" s="85" t="n">
        <f aca="false">E25-E26</f>
        <v>87269</v>
      </c>
      <c r="F27" s="300"/>
      <c r="G27" s="300"/>
      <c r="H27" s="300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G38" activeCellId="0" sqref="G38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27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29</v>
      </c>
      <c r="E11" s="48" t="n">
        <v>1</v>
      </c>
      <c r="F11" s="49" t="n">
        <v>2513</v>
      </c>
      <c r="G11" s="50" t="n">
        <v>2682</v>
      </c>
      <c r="H11" s="51" t="n">
        <f aca="false">IF(AND(G11&gt;0,F11&gt;0,F11&lt;=G11*6),F11/G11*100-100,"-")</f>
        <v>-6.30126771066368</v>
      </c>
      <c r="I11" s="49" t="n">
        <v>17278</v>
      </c>
      <c r="J11" s="50" t="n">
        <v>17769</v>
      </c>
      <c r="K11" s="51" t="n">
        <f aca="false">IF(AND(J11&gt;0,I11&gt;0,I11&lt;=J11*6),I11/J11*100-100,"-")</f>
        <v>-2.76323934942879</v>
      </c>
    </row>
    <row r="12" customFormat="false" ht="12.75" hidden="false" customHeight="false" outlineLevel="0" collapsed="false">
      <c r="B12" s="39" t="s">
        <v>28</v>
      </c>
      <c r="C12" s="20"/>
      <c r="D12" s="47" t="s">
        <v>30</v>
      </c>
      <c r="E12" s="48" t="n">
        <v>2</v>
      </c>
      <c r="F12" s="49" t="n">
        <v>176731</v>
      </c>
      <c r="G12" s="50" t="n">
        <v>209758</v>
      </c>
      <c r="H12" s="51" t="n">
        <f aca="false">IF(AND(G12&gt;0,F12&gt;0,F12&lt;=G12*6),F12/G12*100-100,"-")</f>
        <v>-15.7452874264629</v>
      </c>
      <c r="I12" s="49" t="n">
        <v>1278269</v>
      </c>
      <c r="J12" s="50" t="n">
        <v>1396320</v>
      </c>
      <c r="K12" s="51" t="n">
        <f aca="false">IF(AND(J12&gt;0,I12&gt;0,I12&lt;=J12*6),I12/J12*100-100,"-")</f>
        <v>-8.4544373782514</v>
      </c>
    </row>
    <row r="13" customFormat="false" ht="12.75" hidden="false" customHeight="false" outlineLevel="0" collapsed="false">
      <c r="B13" s="39" t="s">
        <v>28</v>
      </c>
      <c r="C13" s="20"/>
      <c r="D13" s="47" t="s">
        <v>31</v>
      </c>
      <c r="E13" s="48" t="n">
        <v>3</v>
      </c>
      <c r="F13" s="49" t="n">
        <v>17408</v>
      </c>
      <c r="G13" s="50" t="n">
        <v>19073</v>
      </c>
      <c r="H13" s="51" t="n">
        <f aca="false">IF(AND(G13&gt;0,F13&gt;0,F13&lt;=G13*6),F13/G13*100-100,"-")</f>
        <v>-8.72961778430241</v>
      </c>
      <c r="I13" s="49" t="n">
        <v>123519</v>
      </c>
      <c r="J13" s="50" t="n">
        <v>131926</v>
      </c>
      <c r="K13" s="51" t="n">
        <f aca="false">IF(AND(J13&gt;0,I13&gt;0,I13&lt;=J13*6),I13/J13*100-100,"-")</f>
        <v>-6.37251186271092</v>
      </c>
    </row>
    <row r="14" customFormat="false" ht="12.75" hidden="false" customHeight="false" outlineLevel="0" collapsed="false">
      <c r="B14" s="39" t="s">
        <v>28</v>
      </c>
      <c r="C14" s="20"/>
      <c r="D14" s="47" t="s">
        <v>32</v>
      </c>
      <c r="E14" s="48" t="n">
        <v>4</v>
      </c>
      <c r="F14" s="49" t="n">
        <v>32631</v>
      </c>
      <c r="G14" s="50" t="n">
        <v>32924</v>
      </c>
      <c r="H14" s="51" t="n">
        <f aca="false">IF(AND(G14&gt;0,F14&gt;0,F14&lt;=G14*6),F14/G14*100-100,"-")</f>
        <v>-0.889928319766725</v>
      </c>
      <c r="I14" s="49" t="n">
        <v>224967</v>
      </c>
      <c r="J14" s="50" t="n">
        <v>229050</v>
      </c>
      <c r="K14" s="51" t="n">
        <f aca="false">IF(AND(J14&gt;0,I14&gt;0,I14&lt;=J14*6),I14/J14*100-100,"-")</f>
        <v>-1.78258022265881</v>
      </c>
    </row>
    <row r="15" customFormat="false" ht="12.75" hidden="false" customHeight="false" outlineLevel="0" collapsed="false">
      <c r="B15" s="39" t="s">
        <v>28</v>
      </c>
      <c r="C15" s="20"/>
      <c r="D15" s="47" t="s">
        <v>33</v>
      </c>
      <c r="E15" s="48" t="n">
        <v>5</v>
      </c>
      <c r="F15" s="49" t="n">
        <v>57628</v>
      </c>
      <c r="G15" s="50" t="n">
        <v>61666</v>
      </c>
      <c r="H15" s="51" t="n">
        <f aca="false">IF(AND(G15&gt;0,F15&gt;0,F15&lt;=G15*6),F15/G15*100-100,"-")</f>
        <v>-6.54817889923135</v>
      </c>
      <c r="I15" s="49" t="n">
        <v>404735</v>
      </c>
      <c r="J15" s="50" t="n">
        <v>423840</v>
      </c>
      <c r="K15" s="51" t="n">
        <f aca="false">IF(AND(J15&gt;0,I15&gt;0,I15&lt;=J15*6),I15/J15*100-100,"-")</f>
        <v>-4.50759720649302</v>
      </c>
    </row>
    <row r="16" customFormat="false" ht="12.75" hidden="false" customHeight="false" outlineLevel="0" collapsed="false">
      <c r="B16" s="39" t="s">
        <v>28</v>
      </c>
      <c r="C16" s="20"/>
      <c r="D16" s="47" t="s">
        <v>34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28</v>
      </c>
      <c r="C17" s="20"/>
      <c r="D17" s="47" t="s">
        <v>35</v>
      </c>
      <c r="E17" s="48" t="n">
        <v>7</v>
      </c>
      <c r="F17" s="49" t="n">
        <v>4433</v>
      </c>
      <c r="G17" s="50" t="n">
        <v>4795</v>
      </c>
      <c r="H17" s="51" t="n">
        <f aca="false">IF(AND(G17&gt;0,F17&gt;0,F17&lt;=G17*6),F17/G17*100-100,"-")</f>
        <v>-7.54953076120958</v>
      </c>
      <c r="I17" s="49" t="n">
        <v>30639</v>
      </c>
      <c r="J17" s="50" t="n">
        <v>32395</v>
      </c>
      <c r="K17" s="51" t="n">
        <f aca="false">IF(AND(J17&gt;0,I17&gt;0,I17&lt;=J17*6),I17/J17*100-100,"-")</f>
        <v>-5.42058959716005</v>
      </c>
    </row>
    <row r="18" customFormat="false" ht="12.75" hidden="false" customHeight="false" outlineLevel="0" collapsed="false">
      <c r="B18" s="39" t="s">
        <v>28</v>
      </c>
      <c r="C18" s="20"/>
      <c r="D18" s="47" t="s">
        <v>36</v>
      </c>
      <c r="E18" s="48" t="n">
        <v>8</v>
      </c>
      <c r="F18" s="49" t="n">
        <v>2586</v>
      </c>
      <c r="G18" s="50" t="n">
        <v>3178</v>
      </c>
      <c r="H18" s="51" t="n">
        <f aca="false">IF(AND(G18&gt;0,F18&gt;0,F18&lt;=G18*6),F18/G18*100-100,"-")</f>
        <v>-18.628067967275</v>
      </c>
      <c r="I18" s="49" t="n">
        <v>20288</v>
      </c>
      <c r="J18" s="50" t="n">
        <v>20425</v>
      </c>
      <c r="K18" s="51" t="n">
        <f aca="false">IF(AND(J18&gt;0,I18&gt;0,I18&lt;=J18*6),I18/J18*100-100,"-")</f>
        <v>-0.670746634026926</v>
      </c>
    </row>
    <row r="19" s="52" customFormat="true" ht="13.5" hidden="false" customHeight="false" outlineLevel="0" collapsed="false">
      <c r="B19" s="53" t="s">
        <v>37</v>
      </c>
      <c r="C19" s="54" t="s">
        <v>38</v>
      </c>
      <c r="D19" s="54"/>
      <c r="E19" s="55" t="n">
        <v>9</v>
      </c>
      <c r="F19" s="56" t="n">
        <f aca="false">SUM(F11:F18)</f>
        <v>293930</v>
      </c>
      <c r="G19" s="56" t="n">
        <f aca="false">SUM(G11:G18)</f>
        <v>334076</v>
      </c>
      <c r="H19" s="57" t="n">
        <f aca="false">IF(AND(G19&gt;0,F19&gt;0,F19&lt;=G19*6),F19/G19*100-100,"-")</f>
        <v>-12.0170260659251</v>
      </c>
      <c r="I19" s="56" t="n">
        <f aca="false">SUM(I11:I18)</f>
        <v>2099695</v>
      </c>
      <c r="J19" s="56" t="n">
        <f aca="false">SUM(J11:J18)</f>
        <v>2251725</v>
      </c>
      <c r="K19" s="57" t="n">
        <f aca="false">IF(AND(J19&gt;0,I19&gt;0,I19&lt;=J19*6),I19/J19*100-100,"-")</f>
        <v>-6.75171257591403</v>
      </c>
    </row>
    <row r="20" customFormat="false" ht="13.5" hidden="false" customHeight="false" outlineLevel="0" collapsed="false">
      <c r="B20" s="46"/>
      <c r="C20" s="20" t="s">
        <v>39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0</v>
      </c>
      <c r="E21" s="62" t="n">
        <v>10</v>
      </c>
      <c r="F21" s="63" t="n">
        <v>3639</v>
      </c>
      <c r="G21" s="64" t="n">
        <v>9740</v>
      </c>
      <c r="H21" s="51" t="n">
        <f aca="false">IF(AND(G21&gt;0,F21&gt;0,F21&lt;=G21*6),F21/G21*100-100,"-")</f>
        <v>-62.6386036960986</v>
      </c>
      <c r="I21" s="63" t="n">
        <v>69424</v>
      </c>
      <c r="J21" s="64" t="n">
        <v>65113</v>
      </c>
      <c r="K21" s="51" t="n">
        <f aca="false">IF(AND(J21&gt;0,I21&gt;0,I21&lt;=J21*6),I21/J21*100-100,"-")</f>
        <v>6.62079769016938</v>
      </c>
    </row>
    <row r="22" customFormat="false" ht="12.75" hidden="false" customHeight="false" outlineLevel="0" collapsed="false">
      <c r="B22" s="46"/>
      <c r="C22" s="28" t="s">
        <v>41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2</v>
      </c>
      <c r="E23" s="48" t="n">
        <v>11</v>
      </c>
      <c r="F23" s="50" t="n">
        <v>293239</v>
      </c>
      <c r="G23" s="69" t="n">
        <v>368474</v>
      </c>
      <c r="H23" s="51" t="n">
        <f aca="false">IF(AND(G23&gt;0,F23&gt;0,F23&lt;=G23*6),F23/G23*100-100,"-")</f>
        <v>-20.4179942139744</v>
      </c>
      <c r="I23" s="50" t="n">
        <v>2092547</v>
      </c>
      <c r="J23" s="69" t="n">
        <v>2170619</v>
      </c>
      <c r="K23" s="51" t="n">
        <f aca="false">IF(AND(J23&gt;0,I23&gt;0,I23&lt;=J23*6),I23/J23*100-100,"-")</f>
        <v>-3.59676202963303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43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44</v>
      </c>
    </row>
    <row r="28" s="76" customFormat="true" ht="12.75" hidden="false" customHeight="false" outlineLevel="0" collapsed="false">
      <c r="B28" s="76" t="s">
        <v>45</v>
      </c>
    </row>
    <row r="29" s="76" customFormat="true" ht="12.75" hidden="false" customHeight="false" outlineLevel="0" collapsed="false">
      <c r="B29" s="76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G38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291</v>
      </c>
      <c r="J3" s="25" t="s">
        <v>104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s="18" customFormat="tru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s="18" customFormat="tru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s="18" customFormat="true" ht="12.75" hidden="false" customHeight="false" outlineLevel="0" collapsed="false">
      <c r="B8" s="98"/>
      <c r="C8" s="36" t="s">
        <v>258</v>
      </c>
      <c r="D8" s="37"/>
      <c r="E8" s="105" t="s">
        <v>0</v>
      </c>
      <c r="F8" s="105"/>
      <c r="G8" s="39" t="s">
        <v>164</v>
      </c>
      <c r="H8" s="105" t="s">
        <v>0</v>
      </c>
      <c r="I8" s="39" t="s">
        <v>15</v>
      </c>
      <c r="J8" s="39" t="s">
        <v>164</v>
      </c>
    </row>
    <row r="9" s="18" customFormat="true" ht="12.75" hidden="false" customHeight="false" outlineLevel="0" collapsed="false">
      <c r="B9" s="120"/>
      <c r="C9" s="26"/>
      <c r="D9" s="43"/>
      <c r="E9" s="34" t="s">
        <v>21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s="18" customFormat="true" ht="12.75" hidden="false" customHeight="false" outlineLevel="0" collapsed="false">
      <c r="B10" s="32" t="s">
        <v>28</v>
      </c>
      <c r="C10" s="119" t="s">
        <v>292</v>
      </c>
      <c r="D10" s="29"/>
      <c r="E10" s="137" t="n">
        <v>30110</v>
      </c>
      <c r="F10" s="137" t="n">
        <v>32771</v>
      </c>
      <c r="G10" s="301" t="n">
        <f aca="false">IF(AND(F10&gt;0,E10&gt;0,E10&lt;=F10*6),E10/F10*100-100,"-")</f>
        <v>-8.11998413231211</v>
      </c>
      <c r="H10" s="137" t="n">
        <v>200549</v>
      </c>
      <c r="I10" s="104" t="n">
        <v>203946</v>
      </c>
      <c r="J10" s="301" t="n">
        <f aca="false">IF(AND(I10&gt;0,H10&gt;0,H10&lt;=I10*6),H10/I10*100-100,"-")</f>
        <v>-1.66563698233846</v>
      </c>
    </row>
    <row r="11" s="18" customFormat="true" ht="12.75" hidden="false" customHeight="false" outlineLevel="0" collapsed="false">
      <c r="B11" s="39" t="s">
        <v>28</v>
      </c>
      <c r="C11" s="119" t="s">
        <v>293</v>
      </c>
      <c r="D11" s="29"/>
      <c r="E11" s="295" t="n">
        <v>905</v>
      </c>
      <c r="F11" s="302" t="n">
        <v>1118</v>
      </c>
      <c r="G11" s="301" t="n">
        <f aca="false">IF(AND(F11&gt;0,E11&gt;0,E11&lt;=F11*6),E11/F11*100-100,"-")</f>
        <v>-19.0518783542039</v>
      </c>
      <c r="H11" s="295" t="n">
        <v>7028</v>
      </c>
      <c r="I11" s="302" t="n">
        <v>6861</v>
      </c>
      <c r="J11" s="301" t="n">
        <f aca="false">IF(AND(I11&gt;0,H11&gt;0,H11&lt;=I11*6),H11/I11*100-100,"-")</f>
        <v>2.43404751493952</v>
      </c>
    </row>
    <row r="12" s="18" customFormat="true" ht="12.75" hidden="false" customHeight="false" outlineLevel="0" collapsed="false">
      <c r="B12" s="39" t="s">
        <v>28</v>
      </c>
      <c r="C12" s="119" t="s">
        <v>294</v>
      </c>
      <c r="D12" s="29"/>
      <c r="E12" s="134" t="n">
        <v>372</v>
      </c>
      <c r="F12" s="106" t="n">
        <v>67</v>
      </c>
      <c r="G12" s="301" t="n">
        <f aca="false">IF(AND(F12&gt;0,E12&gt;0,E12&lt;=F12*6),E12/F12*100-100,"-")</f>
        <v>455.223880597015</v>
      </c>
      <c r="H12" s="134" t="n">
        <v>2320</v>
      </c>
      <c r="I12" s="106" t="n">
        <v>1420</v>
      </c>
      <c r="J12" s="301" t="n">
        <f aca="false">IF(AND(I12&gt;0,H12&gt;0,H12&lt;=I12*6),H12/I12*100-100,"-")</f>
        <v>63.3802816901409</v>
      </c>
    </row>
    <row r="13" s="18" customFormat="true" ht="12.75" hidden="false" customHeight="false" outlineLevel="0" collapsed="false">
      <c r="B13" s="39"/>
      <c r="C13" s="119" t="s">
        <v>295</v>
      </c>
      <c r="D13" s="29"/>
      <c r="E13" s="137"/>
      <c r="F13" s="104"/>
      <c r="G13" s="303"/>
      <c r="H13" s="137"/>
      <c r="I13" s="104"/>
      <c r="J13" s="303"/>
    </row>
    <row r="14" s="18" customFormat="true" ht="12.75" hidden="false" customHeight="false" outlineLevel="0" collapsed="false">
      <c r="B14" s="39" t="s">
        <v>28</v>
      </c>
      <c r="C14" s="98"/>
      <c r="D14" s="36" t="s">
        <v>296</v>
      </c>
      <c r="E14" s="134" t="n">
        <v>3990</v>
      </c>
      <c r="F14" s="106" t="n">
        <v>3644</v>
      </c>
      <c r="G14" s="301" t="n">
        <f aca="false">IF(AND(F14&gt;0,E14&gt;0,E14&lt;=F14*6),E14/F14*100-100,"-")</f>
        <v>9.49506037321623</v>
      </c>
      <c r="H14" s="134" t="n">
        <v>25969</v>
      </c>
      <c r="I14" s="106" t="n">
        <v>24753</v>
      </c>
      <c r="J14" s="301" t="n">
        <f aca="false">IF(AND(I14&gt;0,H14&gt;0,H14&lt;=I14*6),H14/I14*100-100,"-")</f>
        <v>4.91253585423989</v>
      </c>
    </row>
    <row r="15" s="18" customFormat="true" ht="12.75" hidden="false" customHeight="false" outlineLevel="0" collapsed="false">
      <c r="B15" s="39" t="s">
        <v>28</v>
      </c>
      <c r="C15" s="98"/>
      <c r="D15" s="29" t="s">
        <v>297</v>
      </c>
      <c r="E15" s="134" t="n">
        <v>2160</v>
      </c>
      <c r="F15" s="106" t="n">
        <v>2281</v>
      </c>
      <c r="G15" s="301" t="n">
        <f aca="false">IF(AND(F15&gt;0,E15&gt;0,E15&lt;=F15*6),E15/F15*100-100,"-")</f>
        <v>-5.30469092503289</v>
      </c>
      <c r="H15" s="134" t="n">
        <v>16893</v>
      </c>
      <c r="I15" s="106" t="n">
        <v>16825</v>
      </c>
      <c r="J15" s="301" t="n">
        <f aca="false">IF(AND(I15&gt;0,H15&gt;0,H15&lt;=I15*6),H15/I15*100-100,"-")</f>
        <v>0.404160475482911</v>
      </c>
    </row>
    <row r="16" s="18" customFormat="true" ht="12.75" hidden="false" customHeight="false" outlineLevel="0" collapsed="false">
      <c r="B16" s="39" t="s">
        <v>28</v>
      </c>
      <c r="C16" s="98"/>
      <c r="D16" s="29" t="s">
        <v>298</v>
      </c>
      <c r="E16" s="134" t="n">
        <v>2422</v>
      </c>
      <c r="F16" s="106" t="n">
        <v>1885</v>
      </c>
      <c r="G16" s="301" t="n">
        <f aca="false">IF(AND(F16&gt;0,E16&gt;0,E16&lt;=F16*6),E16/F16*100-100,"-")</f>
        <v>28.4880636604775</v>
      </c>
      <c r="H16" s="134" t="n">
        <v>14355</v>
      </c>
      <c r="I16" s="106" t="n">
        <v>11724</v>
      </c>
      <c r="J16" s="301" t="n">
        <f aca="false">IF(AND(I16&gt;0,H16&gt;0,H16&lt;=I16*6),H16/I16*100-100,"-")</f>
        <v>22.4411463664278</v>
      </c>
    </row>
    <row r="17" s="18" customFormat="true" ht="12.75" hidden="false" customHeight="false" outlineLevel="0" collapsed="false">
      <c r="B17" s="39" t="s">
        <v>28</v>
      </c>
      <c r="C17" s="119" t="s">
        <v>299</v>
      </c>
      <c r="D17" s="29"/>
      <c r="E17" s="134" t="n">
        <v>14164</v>
      </c>
      <c r="F17" s="106" t="n">
        <v>12503</v>
      </c>
      <c r="G17" s="301" t="n">
        <f aca="false">IF(AND(F17&gt;0,E17&gt;0,E17&lt;=F17*6),E17/F17*100-100,"-")</f>
        <v>13.2848116452051</v>
      </c>
      <c r="H17" s="134" t="n">
        <v>88931</v>
      </c>
      <c r="I17" s="106" t="n">
        <v>80816</v>
      </c>
      <c r="J17" s="301" t="n">
        <f aca="false">IF(AND(I17&gt;0,H17&gt;0,H17&lt;=I17*6),H17/I17*100-100,"-")</f>
        <v>10.0413284498119</v>
      </c>
    </row>
    <row r="18" s="18" customFormat="true" ht="12.75" hidden="false" customHeight="false" outlineLevel="0" collapsed="false">
      <c r="B18" s="39" t="s">
        <v>28</v>
      </c>
      <c r="C18" s="119" t="s">
        <v>300</v>
      </c>
      <c r="D18" s="29"/>
      <c r="E18" s="134" t="n">
        <v>1120</v>
      </c>
      <c r="F18" s="106" t="n">
        <v>701</v>
      </c>
      <c r="G18" s="301" t="n">
        <f aca="false">IF(AND(F18&gt;0,E18&gt;0,E18&lt;=F18*6),E18/F18*100-100,"-")</f>
        <v>59.7717546362339</v>
      </c>
      <c r="H18" s="134" t="n">
        <v>3637</v>
      </c>
      <c r="I18" s="106" t="n">
        <v>5440</v>
      </c>
      <c r="J18" s="301" t="n">
        <f aca="false">IF(AND(I18&gt;0,H18&gt;0,H18&lt;=I18*6),H18/I18*100-100,"-")</f>
        <v>-33.1433823529412</v>
      </c>
    </row>
    <row r="19" s="18" customFormat="true" ht="12.75" hidden="false" customHeight="false" outlineLevel="0" collapsed="false">
      <c r="B19" s="39" t="s">
        <v>28</v>
      </c>
      <c r="C19" s="119" t="s">
        <v>301</v>
      </c>
      <c r="D19" s="29"/>
      <c r="E19" s="134" t="n">
        <v>2918</v>
      </c>
      <c r="F19" s="106" t="n">
        <v>2654</v>
      </c>
      <c r="G19" s="301" t="n">
        <f aca="false">IF(AND(F19&gt;0,E19&gt;0,E19&lt;=F19*6),E19/F19*100-100,"-")</f>
        <v>9.94724943481538</v>
      </c>
      <c r="H19" s="134" t="n">
        <v>17883</v>
      </c>
      <c r="I19" s="106" t="n">
        <v>17413</v>
      </c>
      <c r="J19" s="301" t="n">
        <f aca="false">IF(AND(I19&gt;0,H19&gt;0,H19&lt;=I19*6),H19/I19*100-100,"-")</f>
        <v>2.69913283179233</v>
      </c>
    </row>
    <row r="20" s="18" customFormat="true" ht="12.75" hidden="false" customHeight="false" outlineLevel="0" collapsed="false">
      <c r="B20" s="39" t="s">
        <v>28</v>
      </c>
      <c r="C20" s="119" t="s">
        <v>302</v>
      </c>
      <c r="D20" s="29"/>
      <c r="E20" s="134" t="n">
        <v>3167</v>
      </c>
      <c r="F20" s="106" t="n">
        <v>4454</v>
      </c>
      <c r="G20" s="301" t="n">
        <f aca="false">IF(AND(F20&gt;0,E20&gt;0,E20&lt;=F20*6),E20/F20*100-100,"-")</f>
        <v>-28.8953749438707</v>
      </c>
      <c r="H20" s="134" t="n">
        <v>27922</v>
      </c>
      <c r="I20" s="106" t="n">
        <v>28118</v>
      </c>
      <c r="J20" s="301" t="n">
        <f aca="false">IF(AND(I20&gt;0,H20&gt;0,H20&lt;=I20*6),H20/I20*100-100,"-")</f>
        <v>-0.69706237997012</v>
      </c>
    </row>
    <row r="21" s="18" customFormat="true" ht="12.75" hidden="false" customHeight="false" outlineLevel="0" collapsed="false">
      <c r="B21" s="39" t="s">
        <v>28</v>
      </c>
      <c r="C21" s="119" t="s">
        <v>303</v>
      </c>
      <c r="D21" s="29"/>
      <c r="E21" s="137" t="n">
        <v>10585</v>
      </c>
      <c r="F21" s="104" t="n">
        <v>15595</v>
      </c>
      <c r="G21" s="301" t="n">
        <f aca="false">IF(AND(F21&gt;0,E21&gt;0,E21&lt;=F21*6),E21/F21*100-100,"-")</f>
        <v>-32.1256813081116</v>
      </c>
      <c r="H21" s="137" t="n">
        <v>88242</v>
      </c>
      <c r="I21" s="104" t="n">
        <v>100552</v>
      </c>
      <c r="J21" s="301" t="n">
        <f aca="false">IF(AND(I21&gt;0,H21&gt;0,H21&lt;=I21*6),H21/I21*100-100,"-")</f>
        <v>-12.2424218314902</v>
      </c>
    </row>
    <row r="22" s="18" customFormat="true" ht="12.75" hidden="false" customHeight="false" outlineLevel="0" collapsed="false">
      <c r="B22" s="39"/>
      <c r="C22" s="98"/>
      <c r="D22" s="29" t="s">
        <v>304</v>
      </c>
      <c r="E22" s="295" t="n">
        <v>717</v>
      </c>
      <c r="F22" s="302" t="n">
        <v>1009</v>
      </c>
      <c r="G22" s="301" t="n">
        <f aca="false">IF(AND(F22&gt;0,E22&gt;0,E22&lt;=F22*6),E22/F22*100-100,"-")</f>
        <v>-28.9395441030724</v>
      </c>
      <c r="H22" s="295" t="n">
        <v>6058</v>
      </c>
      <c r="I22" s="302" t="n">
        <v>6139</v>
      </c>
      <c r="J22" s="301" t="n">
        <f aca="false">IF(AND(I22&gt;0,H22&gt;0,H22&lt;=I22*6),H22/I22*100-100,"-")</f>
        <v>-1.319433132432</v>
      </c>
    </row>
    <row r="23" s="18" customFormat="true" ht="12.75" hidden="false" customHeight="false" outlineLevel="0" collapsed="false">
      <c r="B23" s="39"/>
      <c r="C23" s="98"/>
      <c r="D23" s="29" t="s">
        <v>305</v>
      </c>
      <c r="E23" s="295" t="n">
        <v>2570</v>
      </c>
      <c r="F23" s="302" t="n">
        <v>4271</v>
      </c>
      <c r="G23" s="301" t="n">
        <f aca="false">IF(AND(F23&gt;0,E23&gt;0,E23&lt;=F23*6),E23/F23*100-100,"-")</f>
        <v>-39.8267384687427</v>
      </c>
      <c r="H23" s="295" t="n">
        <v>22928</v>
      </c>
      <c r="I23" s="302" t="n">
        <v>27584</v>
      </c>
      <c r="J23" s="301" t="n">
        <f aca="false">IF(AND(I23&gt;0,H23&gt;0,H23&lt;=I23*6),H23/I23*100-100,"-")</f>
        <v>-16.8793503480278</v>
      </c>
    </row>
    <row r="24" s="18" customFormat="true" ht="12.75" hidden="false" customHeight="false" outlineLevel="0" collapsed="false">
      <c r="B24" s="39"/>
      <c r="C24" s="119" t="s">
        <v>306</v>
      </c>
      <c r="D24" s="29"/>
      <c r="E24" s="137"/>
      <c r="F24" s="104"/>
      <c r="G24" s="303"/>
      <c r="H24" s="137"/>
      <c r="I24" s="104"/>
      <c r="J24" s="303"/>
    </row>
    <row r="25" s="18" customFormat="true" ht="12.75" hidden="false" customHeight="false" outlineLevel="0" collapsed="false">
      <c r="B25" s="39" t="s">
        <v>28</v>
      </c>
      <c r="C25" s="98"/>
      <c r="D25" s="36" t="s">
        <v>307</v>
      </c>
      <c r="E25" s="134" t="n">
        <v>171</v>
      </c>
      <c r="F25" s="106" t="n">
        <v>461</v>
      </c>
      <c r="G25" s="301" t="n">
        <f aca="false">IF(AND(F25&gt;0,E25&gt;0,E25&lt;=F25*6),E25/F25*100-100,"-")</f>
        <v>-62.9067245119306</v>
      </c>
      <c r="H25" s="134" t="n">
        <v>1023</v>
      </c>
      <c r="I25" s="106" t="n">
        <v>1284</v>
      </c>
      <c r="J25" s="301" t="n">
        <f aca="false">IF(AND(I25&gt;0,H25&gt;0,H25&lt;=I25*6),H25/I25*100-100,"-")</f>
        <v>-20.3271028037383</v>
      </c>
    </row>
    <row r="26" s="18" customFormat="true" ht="12.75" hidden="false" customHeight="false" outlineLevel="0" collapsed="false">
      <c r="B26" s="39" t="s">
        <v>28</v>
      </c>
      <c r="C26" s="98"/>
      <c r="D26" s="29" t="s">
        <v>308</v>
      </c>
      <c r="E26" s="134" t="n">
        <v>2563</v>
      </c>
      <c r="F26" s="106" t="n">
        <v>2605</v>
      </c>
      <c r="G26" s="301" t="n">
        <f aca="false">IF(AND(F26&gt;0,E26&gt;0,E26&lt;=F26*6),E26/F26*100-100,"-")</f>
        <v>-1.6122840690979</v>
      </c>
      <c r="H26" s="134" t="n">
        <v>15991</v>
      </c>
      <c r="I26" s="106" t="n">
        <v>16348</v>
      </c>
      <c r="J26" s="301" t="n">
        <f aca="false">IF(AND(I26&gt;0,H26&gt;0,H26&lt;=I26*6),H26/I26*100-100,"-")</f>
        <v>-2.18375336432591</v>
      </c>
    </row>
    <row r="27" s="18" customFormat="true" ht="12.75" hidden="false" customHeight="false" outlineLevel="0" collapsed="false">
      <c r="B27" s="39" t="s">
        <v>28</v>
      </c>
      <c r="C27" s="98"/>
      <c r="D27" s="29" t="s">
        <v>309</v>
      </c>
      <c r="E27" s="134" t="n">
        <v>4531</v>
      </c>
      <c r="F27" s="106" t="n">
        <v>4530</v>
      </c>
      <c r="G27" s="301" t="n">
        <f aca="false">IF(AND(F27&gt;0,E27&gt;0,E27&lt;=F27*6),E27/F27*100-100,"-")</f>
        <v>0.0220750551876279</v>
      </c>
      <c r="H27" s="134" t="n">
        <v>27691</v>
      </c>
      <c r="I27" s="106" t="n">
        <v>30012</v>
      </c>
      <c r="J27" s="301" t="n">
        <f aca="false">IF(AND(I27&gt;0,H27&gt;0,H27&lt;=I27*6),H27/I27*100-100,"-")</f>
        <v>-7.73357323737172</v>
      </c>
    </row>
    <row r="28" s="18" customFormat="true" ht="12.75" hidden="false" customHeight="false" outlineLevel="0" collapsed="false">
      <c r="B28" s="39" t="s">
        <v>28</v>
      </c>
      <c r="C28" s="98"/>
      <c r="D28" s="29" t="s">
        <v>310</v>
      </c>
      <c r="E28" s="134" t="n">
        <v>821</v>
      </c>
      <c r="F28" s="106" t="n">
        <v>747</v>
      </c>
      <c r="G28" s="301" t="n">
        <f aca="false">IF(AND(F28&gt;0,E28&gt;0,E28&lt;=F28*6),E28/F28*100-100,"-")</f>
        <v>9.90629183400267</v>
      </c>
      <c r="H28" s="134" t="n">
        <v>4343</v>
      </c>
      <c r="I28" s="106" t="n">
        <v>4743</v>
      </c>
      <c r="J28" s="301" t="n">
        <f aca="false">IF(AND(I28&gt;0,H28&gt;0,H28&lt;=I28*6),H28/I28*100-100,"-")</f>
        <v>-8.43348091924942</v>
      </c>
    </row>
    <row r="29" s="18" customFormat="true" ht="12.75" hidden="false" customHeight="false" outlineLevel="0" collapsed="false">
      <c r="B29" s="39" t="s">
        <v>28</v>
      </c>
      <c r="C29" s="119" t="s">
        <v>311</v>
      </c>
      <c r="D29" s="29"/>
      <c r="E29" s="137" t="n">
        <v>2956</v>
      </c>
      <c r="F29" s="104" t="n">
        <v>3730</v>
      </c>
      <c r="G29" s="301" t="n">
        <f aca="false">IF(AND(F29&gt;0,E29&gt;0,E29&lt;=F29*6),E29/F29*100-100,"-")</f>
        <v>-20.7506702412869</v>
      </c>
      <c r="H29" s="137" t="n">
        <v>18048</v>
      </c>
      <c r="I29" s="104" t="n">
        <v>21727</v>
      </c>
      <c r="J29" s="301" t="n">
        <f aca="false">IF(AND(I29&gt;0,H29&gt;0,H29&lt;=I29*6),H29/I29*100-100,"-")</f>
        <v>-16.9328485294794</v>
      </c>
    </row>
    <row r="30" s="18" customFormat="true" ht="12.75" hidden="false" customHeight="false" outlineLevel="0" collapsed="false">
      <c r="B30" s="39"/>
      <c r="C30" s="98"/>
      <c r="D30" s="29" t="s">
        <v>312</v>
      </c>
      <c r="E30" s="295" t="n">
        <v>1044</v>
      </c>
      <c r="F30" s="302" t="n">
        <v>1001</v>
      </c>
      <c r="G30" s="301" t="n">
        <f aca="false">IF(AND(F30&gt;0,E30&gt;0,E30&lt;=F30*6),E30/F30*100-100,"-")</f>
        <v>4.2957042957043</v>
      </c>
      <c r="H30" s="295" t="n">
        <v>6207</v>
      </c>
      <c r="I30" s="302" t="n">
        <v>5459</v>
      </c>
      <c r="J30" s="301" t="n">
        <f aca="false">IF(AND(I30&gt;0,H30&gt;0,H30&lt;=I30*6),H30/I30*100-100,"-")</f>
        <v>13.7021432496794</v>
      </c>
    </row>
    <row r="31" s="18" customFormat="true" ht="12.75" hidden="false" customHeight="false" outlineLevel="0" collapsed="false">
      <c r="B31" s="39" t="s">
        <v>28</v>
      </c>
      <c r="C31" s="87" t="s">
        <v>313</v>
      </c>
      <c r="D31" s="304"/>
      <c r="E31" s="295" t="n">
        <v>2749</v>
      </c>
      <c r="F31" s="302" t="n">
        <v>6465</v>
      </c>
      <c r="G31" s="301" t="n">
        <f aca="false">IF(AND(F31&gt;0,E31&gt;0,E31&lt;=F31*6),E31/F31*100-100,"-")</f>
        <v>-57.4787316318639</v>
      </c>
      <c r="H31" s="295" t="n">
        <v>32081</v>
      </c>
      <c r="I31" s="302" t="n">
        <v>47997</v>
      </c>
      <c r="J31" s="301" t="n">
        <f aca="false">IF(AND(I31&gt;0,H31&gt;0,H31&lt;=I31*6),H31/I31*100-100,"-")</f>
        <v>-33.1604058586995</v>
      </c>
    </row>
    <row r="32" s="18" customFormat="true" ht="12.75" hidden="false" customHeight="false" outlineLevel="0" collapsed="false">
      <c r="B32" s="39" t="s">
        <v>28</v>
      </c>
      <c r="C32" s="87" t="s">
        <v>314</v>
      </c>
      <c r="D32" s="304"/>
      <c r="E32" s="137" t="n">
        <v>3112</v>
      </c>
      <c r="F32" s="104" t="n">
        <v>2887</v>
      </c>
      <c r="G32" s="301" t="n">
        <f aca="false">IF(AND(F32&gt;0,E32&gt;0,E32&lt;=F32*6),E32/F32*100-100,"-")</f>
        <v>7.79355732594389</v>
      </c>
      <c r="H32" s="137" t="n">
        <v>23689</v>
      </c>
      <c r="I32" s="104" t="n">
        <v>19178</v>
      </c>
      <c r="J32" s="301" t="n">
        <f aca="false">IF(AND(I32&gt;0,H32&gt;0,H32&lt;=I32*6),H32/I32*100-100,"-")</f>
        <v>23.5217436646157</v>
      </c>
    </row>
    <row r="33" s="18" customFormat="true" ht="12.75" hidden="false" customHeight="false" outlineLevel="0" collapsed="false">
      <c r="B33" s="147" t="s">
        <v>37</v>
      </c>
      <c r="C33" s="91" t="s">
        <v>315</v>
      </c>
      <c r="D33" s="198"/>
      <c r="E33" s="85" t="n">
        <f aca="false">E10+E11+E12+E14+E15+E16+E17+E18+E19+E20+E21+E25+E26+E27+E28+E29+E31+E32</f>
        <v>88816</v>
      </c>
      <c r="F33" s="85" t="n">
        <f aca="false">F10+F11+F12+F14+F15+F16+F17+F18+F19+F20+F21+F25+F26+F27+F28+F29+F31+F32</f>
        <v>99098</v>
      </c>
      <c r="G33" s="213" t="n">
        <f aca="false">IF(AND(F33&gt;0,E33&gt;0,E33&lt;=F33*6),E33/F33*100-100,"-")</f>
        <v>-10.3755878019738</v>
      </c>
      <c r="H33" s="85" t="n">
        <f aca="false">H10+H11+H12+H14+H15+H16+H17+H18+H19+H20+H21+H25+H26+H27+H28+H29+H31+H32</f>
        <v>616595</v>
      </c>
      <c r="I33" s="85" t="n">
        <f aca="false">I10+I11+I12+I14+I15+I16+I17+I18+I19+I20+I21+I25+I26+I27+I28+I29+I31+I32</f>
        <v>639157</v>
      </c>
      <c r="J33" s="213" t="n">
        <f aca="false">IF(AND(I33&gt;0,H33&gt;0,H33&lt;=I33*6),H33/I33*100-100,"-")</f>
        <v>-3.52996212198255</v>
      </c>
    </row>
    <row r="34" s="18" customFormat="true" ht="6.75" hidden="false" customHeight="true" outlineLevel="0" collapsed="false">
      <c r="E34" s="300"/>
      <c r="F34" s="99"/>
      <c r="H34" s="300"/>
      <c r="I34" s="300"/>
      <c r="J34" s="300"/>
    </row>
    <row r="35" customFormat="false" ht="12.75" hidden="false" customHeight="false" outlineLevel="0" collapsed="false">
      <c r="B35" s="76" t="s">
        <v>154</v>
      </c>
      <c r="E35" s="143"/>
      <c r="F35" s="305" t="s">
        <v>316</v>
      </c>
      <c r="H35" s="305" t="s">
        <v>317</v>
      </c>
      <c r="I35" s="143"/>
      <c r="J35" s="143"/>
    </row>
    <row r="36" customFormat="false" ht="12.75" hidden="false" customHeight="false" outlineLevel="0" collapsed="false">
      <c r="C36" s="76" t="s">
        <v>318</v>
      </c>
      <c r="E36" s="143"/>
      <c r="F36" s="305" t="n">
        <v>15963</v>
      </c>
      <c r="H36" s="143" t="n">
        <v>109184</v>
      </c>
      <c r="I36" s="143"/>
      <c r="J36" s="143"/>
    </row>
    <row r="37" customFormat="false" ht="12.75" hidden="false" customHeight="false" outlineLevel="0" collapsed="false">
      <c r="C37" s="76" t="s">
        <v>319</v>
      </c>
      <c r="E37" s="143"/>
      <c r="F37" s="305" t="n">
        <v>1566</v>
      </c>
      <c r="H37" s="143" t="n">
        <v>10930</v>
      </c>
      <c r="I37" s="143"/>
      <c r="J37" s="143"/>
    </row>
    <row r="38" customFormat="false" ht="12.75" hidden="false" customHeight="false" outlineLevel="0" collapsed="false">
      <c r="C38" s="76" t="s">
        <v>320</v>
      </c>
      <c r="E38" s="143"/>
      <c r="F38" s="305" t="n">
        <v>9782</v>
      </c>
      <c r="H38" s="143" t="n">
        <v>60699</v>
      </c>
      <c r="I38" s="143"/>
      <c r="J38" s="143"/>
    </row>
    <row r="39" customFormat="false" ht="12.75" hidden="false" customHeight="true" outlineLevel="0" collapsed="false">
      <c r="C39" s="76" t="s">
        <v>321</v>
      </c>
      <c r="E39" s="143"/>
      <c r="F39" s="305" t="n">
        <v>730</v>
      </c>
      <c r="H39" s="143" t="n">
        <v>5052</v>
      </c>
      <c r="I39" s="143"/>
      <c r="J39" s="143"/>
    </row>
    <row r="40" customFormat="false" ht="12.75" hidden="false" customHeight="true" outlineLevel="0" collapsed="false">
      <c r="C40" s="76" t="s">
        <v>322</v>
      </c>
      <c r="E40" s="143"/>
      <c r="F40" s="305" t="n">
        <v>2069</v>
      </c>
      <c r="H40" s="143" t="n">
        <v>14684</v>
      </c>
      <c r="I40" s="143"/>
      <c r="J40" s="143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8" activeCellId="0" sqref="G38"/>
    </sheetView>
  </sheetViews>
  <sheetFormatPr defaultColWidth="11.875" defaultRowHeight="12.75" zeroHeight="false" outlineLevelRow="0" outlineLevelCol="0"/>
  <cols>
    <col collapsed="false" customWidth="true" hidden="false" outlineLevel="0" max="1" min="1" style="306" width="2.77"/>
    <col collapsed="false" customWidth="true" hidden="false" outlineLevel="0" max="2" min="2" style="306" width="3.66"/>
    <col collapsed="false" customWidth="true" hidden="false" outlineLevel="0" max="3" min="3" style="306" width="36.67"/>
    <col collapsed="false" customWidth="true" hidden="false" outlineLevel="0" max="4" min="4" style="306" width="18.03"/>
    <col collapsed="false" customWidth="true" hidden="false" outlineLevel="0" max="8" min="5" style="306" width="17.01"/>
    <col collapsed="false" customWidth="false" hidden="false" outlineLevel="0" max="257" min="9" style="306" width="11.87"/>
  </cols>
  <sheetData>
    <row r="1" customFormat="false" ht="15.75" hidden="false" customHeight="false" outlineLevel="0" collapsed="false">
      <c r="B1" s="307" t="s">
        <v>167</v>
      </c>
      <c r="C1" s="307"/>
      <c r="D1" s="307"/>
      <c r="E1" s="307"/>
      <c r="F1" s="307"/>
      <c r="G1" s="307"/>
      <c r="H1" s="307"/>
    </row>
    <row r="2" customFormat="false" ht="15.75" hidden="false" customHeight="false" outlineLevel="0" collapsed="false">
      <c r="B2" s="308"/>
      <c r="C2" s="309"/>
      <c r="E2" s="310"/>
      <c r="G2" s="311"/>
    </row>
    <row r="3" customFormat="false" ht="12.75" hidden="false" customHeight="false" outlineLevel="0" collapsed="false">
      <c r="B3" s="308" t="s">
        <v>323</v>
      </c>
      <c r="C3" s="308"/>
      <c r="H3" s="312" t="s">
        <v>9</v>
      </c>
    </row>
    <row r="4" customFormat="false" ht="7.5" hidden="false" customHeight="true" outlineLevel="0" collapsed="false">
      <c r="B4" s="308"/>
      <c r="C4" s="313"/>
      <c r="D4" s="314"/>
      <c r="E4" s="314"/>
      <c r="F4" s="314"/>
      <c r="G4" s="314"/>
    </row>
    <row r="5" customFormat="false" ht="12.75" hidden="false" customHeight="false" outlineLevel="0" collapsed="false">
      <c r="B5" s="315"/>
      <c r="C5" s="316"/>
      <c r="D5" s="317" t="s">
        <v>249</v>
      </c>
      <c r="E5" s="317" t="s">
        <v>250</v>
      </c>
      <c r="F5" s="318"/>
      <c r="G5" s="318"/>
      <c r="H5" s="317"/>
    </row>
    <row r="6" customFormat="false" ht="12.75" hidden="false" customHeight="false" outlineLevel="0" collapsed="false">
      <c r="B6" s="319"/>
      <c r="C6" s="320"/>
      <c r="D6" s="321" t="s">
        <v>251</v>
      </c>
      <c r="E6" s="321" t="s">
        <v>121</v>
      </c>
      <c r="F6" s="321" t="s">
        <v>252</v>
      </c>
      <c r="G6" s="321" t="s">
        <v>253</v>
      </c>
      <c r="H6" s="321" t="s">
        <v>254</v>
      </c>
    </row>
    <row r="7" customFormat="false" ht="12.75" hidden="false" customHeight="false" outlineLevel="0" collapsed="false">
      <c r="B7" s="319"/>
      <c r="C7" s="320"/>
      <c r="D7" s="321" t="s">
        <v>255</v>
      </c>
      <c r="E7" s="321" t="s">
        <v>256</v>
      </c>
      <c r="F7" s="321"/>
      <c r="G7" s="321"/>
      <c r="H7" s="321" t="s">
        <v>257</v>
      </c>
    </row>
    <row r="8" customFormat="false" ht="12.75" hidden="false" customHeight="false" outlineLevel="0" collapsed="false">
      <c r="B8" s="319"/>
      <c r="C8" s="320" t="s">
        <v>258</v>
      </c>
      <c r="D8" s="322" t="s">
        <v>259</v>
      </c>
      <c r="E8" s="322" t="s">
        <v>260</v>
      </c>
      <c r="F8" s="322"/>
      <c r="G8" s="322"/>
      <c r="H8" s="322"/>
    </row>
    <row r="9" customFormat="false" ht="12.75" hidden="false" customHeight="false" outlineLevel="0" collapsed="false">
      <c r="B9" s="323"/>
      <c r="C9" s="324"/>
      <c r="D9" s="322"/>
      <c r="E9" s="325" t="s">
        <v>132</v>
      </c>
      <c r="F9" s="325" t="s">
        <v>22</v>
      </c>
      <c r="G9" s="325" t="s">
        <v>23</v>
      </c>
      <c r="H9" s="325" t="s">
        <v>81</v>
      </c>
    </row>
    <row r="10" customFormat="false" ht="12.75" hidden="false" customHeight="false" outlineLevel="0" collapsed="false">
      <c r="B10" s="317" t="s">
        <v>28</v>
      </c>
      <c r="C10" s="315" t="s">
        <v>261</v>
      </c>
      <c r="D10" s="318"/>
      <c r="E10" s="326" t="n">
        <v>316319</v>
      </c>
      <c r="F10" s="327"/>
      <c r="G10" s="327"/>
      <c r="H10" s="328" t="n">
        <v>200549</v>
      </c>
    </row>
    <row r="11" customFormat="false" ht="12.75" hidden="false" customHeight="false" outlineLevel="0" collapsed="false">
      <c r="B11" s="321" t="s">
        <v>28</v>
      </c>
      <c r="C11" s="315" t="s">
        <v>262</v>
      </c>
      <c r="D11" s="321" t="s">
        <v>263</v>
      </c>
      <c r="E11" s="329" t="n">
        <v>16296</v>
      </c>
      <c r="F11" s="326" t="n">
        <v>74304</v>
      </c>
      <c r="G11" s="326" t="n">
        <v>114413</v>
      </c>
      <c r="H11" s="328" t="n">
        <v>7028</v>
      </c>
    </row>
    <row r="12" customFormat="false" ht="12.75" hidden="false" customHeight="false" outlineLevel="0" collapsed="false">
      <c r="B12" s="321" t="s">
        <v>28</v>
      </c>
      <c r="C12" s="315" t="s">
        <v>264</v>
      </c>
      <c r="D12" s="322"/>
      <c r="E12" s="329" t="n">
        <v>11645</v>
      </c>
      <c r="F12" s="328"/>
      <c r="G12" s="328"/>
      <c r="H12" s="328" t="n">
        <v>2320</v>
      </c>
    </row>
    <row r="13" customFormat="false" ht="12.75" hidden="false" customHeight="false" outlineLevel="0" collapsed="false">
      <c r="B13" s="321" t="s">
        <v>28</v>
      </c>
      <c r="C13" s="315" t="s">
        <v>265</v>
      </c>
      <c r="D13" s="321" t="s">
        <v>266</v>
      </c>
      <c r="E13" s="329" t="n">
        <v>84560</v>
      </c>
      <c r="F13" s="329" t="n">
        <v>14515</v>
      </c>
      <c r="G13" s="329" t="n">
        <v>19205</v>
      </c>
      <c r="H13" s="329" t="n">
        <v>57217</v>
      </c>
    </row>
    <row r="14" customFormat="false" ht="12.75" hidden="false" customHeight="false" outlineLevel="0" collapsed="false">
      <c r="B14" s="321" t="s">
        <v>28</v>
      </c>
      <c r="C14" s="315" t="s">
        <v>267</v>
      </c>
      <c r="D14" s="325" t="s">
        <v>324</v>
      </c>
      <c r="E14" s="329" t="n">
        <v>97966</v>
      </c>
      <c r="F14" s="329" t="n">
        <v>15208</v>
      </c>
      <c r="G14" s="329" t="n">
        <v>21586</v>
      </c>
      <c r="H14" s="329" t="n">
        <v>88931</v>
      </c>
    </row>
    <row r="15" customFormat="false" ht="12.75" hidden="false" customHeight="false" outlineLevel="0" collapsed="false">
      <c r="B15" s="321" t="s">
        <v>28</v>
      </c>
      <c r="C15" s="315" t="s">
        <v>269</v>
      </c>
      <c r="D15" s="322" t="s">
        <v>270</v>
      </c>
      <c r="E15" s="329" t="n">
        <v>23090</v>
      </c>
      <c r="F15" s="329" t="n">
        <v>188</v>
      </c>
      <c r="G15" s="329" t="n">
        <v>6859</v>
      </c>
      <c r="H15" s="329" t="n">
        <v>3637</v>
      </c>
    </row>
    <row r="16" customFormat="false" ht="12.75" hidden="false" customHeight="false" outlineLevel="0" collapsed="false">
      <c r="B16" s="321" t="s">
        <v>28</v>
      </c>
      <c r="C16" s="315" t="s">
        <v>271</v>
      </c>
      <c r="D16" s="322" t="s">
        <v>272</v>
      </c>
      <c r="E16" s="329" t="n">
        <v>15274</v>
      </c>
      <c r="F16" s="329" t="n">
        <v>8123</v>
      </c>
      <c r="G16" s="329" t="n">
        <v>7218</v>
      </c>
      <c r="H16" s="329" t="n">
        <v>17883</v>
      </c>
    </row>
    <row r="17" customFormat="false" ht="12.75" hidden="false" customHeight="false" outlineLevel="0" collapsed="false">
      <c r="B17" s="321" t="s">
        <v>28</v>
      </c>
      <c r="C17" s="315" t="s">
        <v>273</v>
      </c>
      <c r="D17" s="322" t="s">
        <v>274</v>
      </c>
      <c r="E17" s="329" t="n">
        <v>35206</v>
      </c>
      <c r="F17" s="330" t="s">
        <v>275</v>
      </c>
      <c r="G17" s="330"/>
      <c r="H17" s="329" t="n">
        <v>27922</v>
      </c>
    </row>
    <row r="18" customFormat="false" ht="12.75" hidden="false" customHeight="false" outlineLevel="0" collapsed="false">
      <c r="B18" s="321" t="s">
        <v>28</v>
      </c>
      <c r="C18" s="331" t="s">
        <v>276</v>
      </c>
      <c r="D18" s="321" t="s">
        <v>277</v>
      </c>
      <c r="E18" s="329" t="n">
        <v>233068</v>
      </c>
      <c r="F18" s="329" t="n">
        <v>23027</v>
      </c>
      <c r="G18" s="329" t="n">
        <v>79897</v>
      </c>
      <c r="H18" s="329" t="n">
        <v>88242</v>
      </c>
    </row>
    <row r="19" customFormat="false" ht="12.75" hidden="false" customHeight="false" outlineLevel="0" collapsed="false">
      <c r="B19" s="321" t="s">
        <v>28</v>
      </c>
      <c r="C19" s="315" t="s">
        <v>278</v>
      </c>
      <c r="D19" s="325" t="s">
        <v>279</v>
      </c>
      <c r="E19" s="329" t="n">
        <v>67031</v>
      </c>
      <c r="F19" s="329" t="n">
        <v>11416</v>
      </c>
      <c r="G19" s="329" t="n">
        <v>27600</v>
      </c>
      <c r="H19" s="329" t="n">
        <v>49048</v>
      </c>
    </row>
    <row r="20" customFormat="false" ht="12.75" hidden="false" customHeight="false" outlineLevel="0" collapsed="false">
      <c r="B20" s="321" t="s">
        <v>28</v>
      </c>
      <c r="C20" s="318" t="s">
        <v>280</v>
      </c>
      <c r="D20" s="332" t="s">
        <v>272</v>
      </c>
      <c r="E20" s="326"/>
      <c r="F20" s="326"/>
      <c r="G20" s="326"/>
      <c r="H20" s="326"/>
    </row>
    <row r="21" customFormat="false" ht="12.75" hidden="false" customHeight="false" outlineLevel="0" collapsed="false">
      <c r="B21" s="321"/>
      <c r="C21" s="333"/>
      <c r="D21" s="321" t="s">
        <v>281</v>
      </c>
      <c r="E21" s="326" t="n">
        <v>30615</v>
      </c>
      <c r="F21" s="326" t="n">
        <v>6162</v>
      </c>
      <c r="G21" s="326" t="n">
        <v>16630</v>
      </c>
      <c r="H21" s="326" t="n">
        <v>18048</v>
      </c>
    </row>
    <row r="22" customFormat="false" ht="5.1" hidden="false" customHeight="true" outlineLevel="0" collapsed="false">
      <c r="B22" s="321"/>
      <c r="C22" s="334"/>
      <c r="D22" s="322"/>
      <c r="E22" s="328"/>
      <c r="F22" s="328"/>
      <c r="G22" s="328"/>
      <c r="H22" s="328"/>
    </row>
    <row r="23" customFormat="false" ht="12.75" hidden="false" customHeight="false" outlineLevel="0" collapsed="false">
      <c r="B23" s="321" t="s">
        <v>28</v>
      </c>
      <c r="C23" s="315" t="s">
        <v>282</v>
      </c>
      <c r="D23" s="317" t="s">
        <v>283</v>
      </c>
      <c r="E23" s="327" t="n">
        <v>300245</v>
      </c>
      <c r="F23" s="327" t="n">
        <v>207021</v>
      </c>
      <c r="G23" s="327" t="n">
        <v>67744</v>
      </c>
      <c r="H23" s="327" t="n">
        <v>32081</v>
      </c>
    </row>
    <row r="24" customFormat="false" ht="12.75" hidden="false" customHeight="false" outlineLevel="0" collapsed="false">
      <c r="B24" s="321" t="s">
        <v>28</v>
      </c>
      <c r="C24" s="335" t="s">
        <v>284</v>
      </c>
      <c r="D24" s="325" t="s">
        <v>285</v>
      </c>
      <c r="E24" s="327" t="n">
        <v>48639</v>
      </c>
      <c r="F24" s="330" t="s">
        <v>286</v>
      </c>
      <c r="G24" s="330"/>
      <c r="H24" s="327" t="n">
        <v>23689</v>
      </c>
    </row>
    <row r="25" customFormat="false" ht="12.75" hidden="false" customHeight="false" outlineLevel="0" collapsed="false">
      <c r="B25" s="336" t="s">
        <v>37</v>
      </c>
      <c r="C25" s="337" t="s">
        <v>287</v>
      </c>
      <c r="D25" s="338" t="s">
        <v>288</v>
      </c>
      <c r="E25" s="339" t="n">
        <f aca="false">SUM(E10:E24)</f>
        <v>1279954</v>
      </c>
      <c r="F25" s="339" t="n">
        <f aca="false">SUM(F10:F24)</f>
        <v>359964</v>
      </c>
      <c r="G25" s="339" t="n">
        <f aca="false">SUM(G10:G24)</f>
        <v>361152</v>
      </c>
      <c r="H25" s="339" t="n">
        <f aca="false">SUM(H10:H24)</f>
        <v>616595</v>
      </c>
    </row>
    <row r="26" customFormat="false" ht="12.75" hidden="false" customHeight="false" outlineLevel="0" collapsed="false">
      <c r="B26" s="322" t="s">
        <v>71</v>
      </c>
      <c r="C26" s="335" t="s">
        <v>289</v>
      </c>
      <c r="D26" s="325" t="s">
        <v>288</v>
      </c>
      <c r="E26" s="329" t="n">
        <v>691425</v>
      </c>
      <c r="F26" s="340"/>
      <c r="G26" s="340"/>
      <c r="H26" s="340"/>
    </row>
    <row r="27" customFormat="false" ht="12.75" hidden="false" customHeight="false" outlineLevel="0" collapsed="false">
      <c r="B27" s="341" t="s">
        <v>37</v>
      </c>
      <c r="C27" s="337" t="s">
        <v>290</v>
      </c>
      <c r="D27" s="338" t="s">
        <v>288</v>
      </c>
      <c r="E27" s="339" t="n">
        <f aca="false">E25-E26</f>
        <v>588529</v>
      </c>
      <c r="F27" s="340"/>
      <c r="G27" s="340"/>
      <c r="H27" s="340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9" colorId="64" zoomScale="88" zoomScaleNormal="88" zoomScalePageLayoutView="100" workbookViewId="0">
      <selection pane="topLeft" activeCell="G38" activeCellId="0" sqref="G38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47</v>
      </c>
      <c r="C3" s="78"/>
      <c r="D3" s="78"/>
      <c r="E3" s="78"/>
      <c r="F3" s="78"/>
      <c r="G3" s="78"/>
      <c r="I3" s="79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  <c r="L5" s="80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  <c r="L6" s="80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  <c r="L7" s="80"/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  <c r="L8" s="80"/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  <c r="L9" s="80"/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  <c r="L10" s="80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50" t="n">
        <v>12608</v>
      </c>
      <c r="G11" s="69" t="n">
        <v>35869</v>
      </c>
      <c r="H11" s="51" t="n">
        <f aca="false">IF(AND(G11&gt;0,F11&gt;0,F11&lt;=G11*6),F11/G11*100-100,"-")</f>
        <v>-64.8498703615936</v>
      </c>
      <c r="I11" s="50" t="n">
        <v>110695</v>
      </c>
      <c r="J11" s="69" t="n">
        <v>175646</v>
      </c>
      <c r="K11" s="51" t="n">
        <f aca="false">IF(AND(J11&gt;0,I11&gt;0,I11&lt;=J11*6),I11/J11*100-100,"-")</f>
        <v>-36.978354189677</v>
      </c>
      <c r="L11" s="80"/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50" t="n">
        <v>329876</v>
      </c>
      <c r="G12" s="69" t="n">
        <v>137009</v>
      </c>
      <c r="H12" s="51" t="n">
        <f aca="false">IF(AND(G12&gt;0,F12&gt;0,F12&lt;=G12*6),F12/G12*100-100,"-")</f>
        <v>140.769584479852</v>
      </c>
      <c r="I12" s="50" t="n">
        <v>1369938</v>
      </c>
      <c r="J12" s="69" t="n">
        <v>2312811</v>
      </c>
      <c r="K12" s="51" t="n">
        <f aca="false">IF(AND(J12&gt;0,I12&gt;0,I12&lt;=J12*6),I12/J12*100-100,"-")</f>
        <v>-40.7674038215834</v>
      </c>
      <c r="L12" s="80"/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50" t="n">
        <v>0</v>
      </c>
      <c r="G13" s="69" t="n">
        <v>4263</v>
      </c>
      <c r="H13" s="51" t="str">
        <f aca="false">IF(AND(G13&gt;0,F13&gt;0,F13&lt;=G13*6),F13/G13*100-100,"-")</f>
        <v>-</v>
      </c>
      <c r="I13" s="50" t="n">
        <v>0</v>
      </c>
      <c r="J13" s="69" t="n">
        <v>127240</v>
      </c>
      <c r="K13" s="51" t="str">
        <f aca="false">IF(AND(J13&gt;0,I13&gt;0,I13&lt;=J13*6),I13/J13*100-100,"-")</f>
        <v>-</v>
      </c>
      <c r="L13" s="80"/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50" t="n">
        <v>1292578</v>
      </c>
      <c r="G14" s="69" t="n">
        <v>599374</v>
      </c>
      <c r="H14" s="51" t="n">
        <f aca="false">IF(AND(G14&gt;0,F14&gt;0,F14&lt;=G14*6),F14/G14*100-100,"-")</f>
        <v>115.654666368578</v>
      </c>
      <c r="I14" s="50" t="n">
        <v>7261016</v>
      </c>
      <c r="J14" s="69" t="n">
        <v>6071065</v>
      </c>
      <c r="K14" s="51" t="n">
        <f aca="false">IF(AND(J14&gt;0,I14&gt;0,I14&lt;=J14*6),I14/J14*100-100,"-")</f>
        <v>19.6003666572504</v>
      </c>
      <c r="L14" s="80"/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50" t="n">
        <v>0</v>
      </c>
      <c r="G15" s="69" t="n">
        <v>0</v>
      </c>
      <c r="H15" s="51" t="str">
        <f aca="false">IF(AND(G15&gt;0,F15&gt;0,F15&lt;=G15*6),F15/G15*100-100,"-")</f>
        <v>-</v>
      </c>
      <c r="I15" s="50" t="n">
        <v>0</v>
      </c>
      <c r="J15" s="69" t="n">
        <v>30163</v>
      </c>
      <c r="K15" s="51" t="str">
        <f aca="false">IF(AND(J15&gt;0,I15&gt;0,I15&lt;=J15*6),I15/J15*100-100,"-")</f>
        <v>-</v>
      </c>
      <c r="L15" s="80"/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50" t="n">
        <v>84801</v>
      </c>
      <c r="G16" s="69" t="n">
        <v>0</v>
      </c>
      <c r="H16" s="51" t="str">
        <f aca="false">IF(AND(G16&gt;0,F16&gt;0,F16&lt;=G16*6),F16/G16*100-100,"-")</f>
        <v>-</v>
      </c>
      <c r="I16" s="50" t="n">
        <v>169935</v>
      </c>
      <c r="J16" s="69" t="n">
        <v>23191</v>
      </c>
      <c r="K16" s="51" t="str">
        <f aca="false">IF(AND(J16&gt;0,I16&gt;0,I16&lt;=J16*6),I16/J16*100-100,"-")</f>
        <v>-</v>
      </c>
      <c r="L16" s="80"/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80"/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50" t="n">
        <v>0</v>
      </c>
      <c r="G18" s="69" t="n">
        <v>0</v>
      </c>
      <c r="H18" s="51" t="str">
        <f aca="false">IF(AND(G18&gt;0,F18&gt;0,F18&lt;=G18*6),F18/G18*100-100,"-")</f>
        <v>-</v>
      </c>
      <c r="I18" s="50" t="n">
        <v>15925</v>
      </c>
      <c r="J18" s="69" t="n">
        <v>0</v>
      </c>
      <c r="K18" s="51" t="str">
        <f aca="false">IF(AND(J18&gt;0,I18&gt;0,I18&lt;=J18*6),I18/J18*100-100,"-")</f>
        <v>-</v>
      </c>
      <c r="L18" s="80"/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50" t="n">
        <v>780849</v>
      </c>
      <c r="G19" s="69" t="n">
        <v>638608</v>
      </c>
      <c r="H19" s="51" t="n">
        <f aca="false">IF(AND(G19&gt;0,F19&gt;0,F19&lt;=G19*6),F19/G19*100-100,"-")</f>
        <v>22.2736013328991</v>
      </c>
      <c r="I19" s="50" t="n">
        <v>6767426</v>
      </c>
      <c r="J19" s="69" t="n">
        <v>4757018</v>
      </c>
      <c r="K19" s="51" t="n">
        <f aca="false">IF(AND(J19&gt;0,I19&gt;0,I19&lt;=J19*6),I19/J19*100-100,"-")</f>
        <v>42.2619380460616</v>
      </c>
      <c r="L19" s="80"/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50" t="n">
        <v>111108</v>
      </c>
      <c r="G20" s="69" t="n">
        <v>49376</v>
      </c>
      <c r="H20" s="51" t="n">
        <f aca="false">IF(AND(G20&gt;0,F20&gt;0,F20&lt;=G20*6),F20/G20*100-100,"-")</f>
        <v>125.02430330525</v>
      </c>
      <c r="I20" s="50" t="n">
        <v>422081</v>
      </c>
      <c r="J20" s="69" t="n">
        <v>1489563</v>
      </c>
      <c r="K20" s="51" t="n">
        <f aca="false">IF(AND(J20&gt;0,I20&gt;0,I20&lt;=J20*6),I20/J20*100-100,"-")</f>
        <v>-71.6641055128249</v>
      </c>
      <c r="L20" s="80"/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50" t="n">
        <v>1802291</v>
      </c>
      <c r="G21" s="69" t="n">
        <v>1782364</v>
      </c>
      <c r="H21" s="51" t="n">
        <f aca="false">IF(AND(G21&gt;0,F21&gt;0,F21&lt;=G21*6),F21/G21*100-100,"-")</f>
        <v>1.11800956482514</v>
      </c>
      <c r="I21" s="50" t="n">
        <v>13971240</v>
      </c>
      <c r="J21" s="69" t="n">
        <v>12680340</v>
      </c>
      <c r="K21" s="51" t="n">
        <f aca="false">IF(AND(J21&gt;0,I21&gt;0,I21&lt;=J21*6),I21/J21*100-100,"-")</f>
        <v>10.1803263950336</v>
      </c>
      <c r="L21" s="80"/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50" t="n">
        <v>3118247</v>
      </c>
      <c r="G22" s="69" t="n">
        <v>3096477</v>
      </c>
      <c r="H22" s="51" t="n">
        <f aca="false">IF(AND(G22&gt;0,F22&gt;0,F22&lt;=G22*6),F22/G22*100-100,"-")</f>
        <v>0.703057054840059</v>
      </c>
      <c r="I22" s="50" t="n">
        <v>21215995</v>
      </c>
      <c r="J22" s="69" t="n">
        <v>19508822</v>
      </c>
      <c r="K22" s="51" t="n">
        <f aca="false">IF(AND(J22&gt;0,I22&gt;0,I22&lt;=J22*6),I22/J22*100-100,"-")</f>
        <v>8.7507743932463</v>
      </c>
      <c r="L22" s="80"/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50" t="n">
        <v>416261</v>
      </c>
      <c r="G23" s="69" t="n">
        <v>428829</v>
      </c>
      <c r="H23" s="51" t="n">
        <f aca="false">IF(AND(G23&gt;0,F23&gt;0,F23&lt;=G23*6),F23/G23*100-100,"-")</f>
        <v>-2.93077193939776</v>
      </c>
      <c r="I23" s="50" t="n">
        <v>2338697</v>
      </c>
      <c r="J23" s="69" t="n">
        <v>2410162</v>
      </c>
      <c r="K23" s="51" t="n">
        <f aca="false">IF(AND(J23&gt;0,I23&gt;0,I23&lt;=J23*6),I23/J23*100-100,"-")</f>
        <v>-2.96515337973132</v>
      </c>
      <c r="L23" s="80"/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50" t="n">
        <v>437757</v>
      </c>
      <c r="G24" s="69" t="n">
        <v>495955</v>
      </c>
      <c r="H24" s="51" t="n">
        <f aca="false">IF(AND(G24&gt;0,F24&gt;0,F24&lt;=G24*6),F24/G24*100-100,"-")</f>
        <v>-11.7345323668478</v>
      </c>
      <c r="I24" s="50" t="n">
        <v>2326410</v>
      </c>
      <c r="J24" s="69" t="n">
        <v>3818648</v>
      </c>
      <c r="K24" s="51" t="n">
        <f aca="false">IF(AND(J24&gt;0,I24&gt;0,I24&lt;=J24*6),I24/J24*100-100,"-")</f>
        <v>-39.0776526142237</v>
      </c>
      <c r="L24" s="80"/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50" t="n">
        <v>125010</v>
      </c>
      <c r="G25" s="69" t="n">
        <v>85926</v>
      </c>
      <c r="H25" s="51" t="n">
        <f aca="false">IF(AND(G25&gt;0,F25&gt;0,F25&lt;=G25*6),F25/G25*100-100,"-")</f>
        <v>45.4856504434048</v>
      </c>
      <c r="I25" s="50" t="n">
        <v>568080</v>
      </c>
      <c r="J25" s="69" t="n">
        <v>369656</v>
      </c>
      <c r="K25" s="51" t="n">
        <f aca="false">IF(AND(J25&gt;0,I25&gt;0,I25&lt;=J25*6),I25/J25*100-100,"-")</f>
        <v>53.6780141536997</v>
      </c>
      <c r="L25" s="80"/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50" t="n">
        <v>0</v>
      </c>
      <c r="G26" s="69" t="n">
        <v>0</v>
      </c>
      <c r="H26" s="51" t="str">
        <f aca="false">IF(AND(G26&gt;0,F26&gt;0,F26&lt;=G26*6),F26/G26*100-100,"-")</f>
        <v>-</v>
      </c>
      <c r="I26" s="50" t="n">
        <v>0</v>
      </c>
      <c r="J26" s="69" t="n">
        <v>0</v>
      </c>
      <c r="K26" s="51" t="str">
        <f aca="false">IF(AND(J26&gt;0,I26&gt;0,I26&lt;=J26*6),I26/J26*100-100,"-")</f>
        <v>-</v>
      </c>
      <c r="L26" s="80"/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50" t="n">
        <v>293896</v>
      </c>
      <c r="G27" s="69" t="n">
        <v>60055</v>
      </c>
      <c r="H27" s="51" t="n">
        <f aca="false">IF(AND(G27&gt;0,F27&gt;0,F27&lt;=G27*6),F27/G27*100-100,"-")</f>
        <v>389.378070102406</v>
      </c>
      <c r="I27" s="50" t="n">
        <v>1292494</v>
      </c>
      <c r="J27" s="69" t="n">
        <v>1398015</v>
      </c>
      <c r="K27" s="51" t="n">
        <f aca="false">IF(AND(J27&gt;0,I27&gt;0,I27&lt;=J27*6),I27/J27*100-100,"-")</f>
        <v>-7.54791615254486</v>
      </c>
      <c r="L27" s="80"/>
    </row>
    <row r="28" customFormat="false" ht="12.75" hidden="false" customHeight="false" outlineLevel="0" collapsed="false">
      <c r="B28" s="39" t="s">
        <v>28</v>
      </c>
      <c r="C28" s="20"/>
      <c r="D28" s="47" t="s">
        <v>66</v>
      </c>
      <c r="E28" s="81" t="n">
        <v>18</v>
      </c>
      <c r="F28" s="50" t="n">
        <v>0</v>
      </c>
      <c r="G28" s="69" t="n">
        <v>0</v>
      </c>
      <c r="H28" s="51" t="str">
        <f aca="false">IF(AND(G28&gt;0,F28&gt;0,F28&lt;=G28*6),F28/G28*100-100,"-")</f>
        <v>-</v>
      </c>
      <c r="I28" s="50" t="n">
        <v>3626</v>
      </c>
      <c r="J28" s="69" t="n">
        <v>1844</v>
      </c>
      <c r="K28" s="51" t="n">
        <f aca="false">IF(AND(J28&gt;0,I28&gt;0,I28&lt;=J28*6),I28/J28*100-100,"-")</f>
        <v>96.6377440347071</v>
      </c>
      <c r="L28" s="80"/>
    </row>
    <row r="29" customFormat="false" ht="12.75" hidden="false" customHeight="false" outlineLevel="0" collapsed="false">
      <c r="B29" s="39" t="s">
        <v>28</v>
      </c>
      <c r="C29" s="20"/>
      <c r="D29" s="47" t="s">
        <v>67</v>
      </c>
      <c r="E29" s="34" t="n">
        <v>19</v>
      </c>
      <c r="F29" s="50" t="n">
        <v>807210</v>
      </c>
      <c r="G29" s="69" t="n">
        <v>913053</v>
      </c>
      <c r="H29" s="51" t="n">
        <f aca="false">IF(AND(G29&gt;0,F29&gt;0,F29&lt;=G29*6),F29/G29*100-100,"-")</f>
        <v>-11.5922076812628</v>
      </c>
      <c r="I29" s="50" t="n">
        <v>5767875</v>
      </c>
      <c r="J29" s="69" t="n">
        <v>5687043</v>
      </c>
      <c r="K29" s="51" t="n">
        <f aca="false">IF(AND(J29&gt;0,I29&gt;0,I29&lt;=J29*6),I29/J29*100-100,"-")</f>
        <v>1.42133618472728</v>
      </c>
      <c r="L29" s="80"/>
    </row>
    <row r="30" s="52" customFormat="true" ht="12.75" hidden="false" customHeight="false" outlineLevel="0" collapsed="false">
      <c r="A30" s="18"/>
      <c r="B30" s="82" t="s">
        <v>37</v>
      </c>
      <c r="C30" s="83" t="s">
        <v>68</v>
      </c>
      <c r="D30" s="83"/>
      <c r="E30" s="84" t="n">
        <v>20</v>
      </c>
      <c r="F30" s="85" t="n">
        <v>9612492</v>
      </c>
      <c r="G30" s="85" t="n">
        <v>8327158</v>
      </c>
      <c r="H30" s="86" t="n">
        <f aca="false">IF(AND(G30&gt;0,F30&gt;0,F30&lt;=G30*6),F30/G30*100-100,"-")</f>
        <v>15.4354462831136</v>
      </c>
      <c r="I30" s="85" t="n">
        <v>63601433</v>
      </c>
      <c r="J30" s="85" t="n">
        <v>60861227</v>
      </c>
      <c r="K30" s="86" t="n">
        <f aca="false">IF(AND(J30&gt;0,I30&gt;0,I30&lt;=J30*6),I30/J30*100-100,"-")</f>
        <v>4.50238375903925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89"/>
      <c r="G31" s="69" t="n">
        <v>17695</v>
      </c>
      <c r="H31" s="51" t="str">
        <f aca="false">IF(AND(G31&gt;0,F31&gt;0,F31&lt;=G31*6),F31/G31*100-100,"-")</f>
        <v>-</v>
      </c>
      <c r="I31" s="89" t="n">
        <v>37336</v>
      </c>
      <c r="J31" s="69" t="n">
        <v>64101</v>
      </c>
      <c r="K31" s="51" t="n">
        <f aca="false">IF(AND(J31&gt;0,I31&gt;0,I31&lt;=J31*6),I31/J31*100-100,"-")</f>
        <v>-41.7544188078189</v>
      </c>
    </row>
    <row r="32" customFormat="false" ht="12.75" hidden="false" customHeight="false" outlineLevel="0" collapsed="false">
      <c r="B32" s="39" t="s">
        <v>28</v>
      </c>
      <c r="C32" s="87" t="s">
        <v>70</v>
      </c>
      <c r="D32" s="88"/>
      <c r="E32" s="34" t="n">
        <v>22</v>
      </c>
      <c r="F32" s="89" t="n">
        <v>293239</v>
      </c>
      <c r="G32" s="89" t="n">
        <v>368474</v>
      </c>
      <c r="H32" s="51" t="n">
        <f aca="false">IF(AND(G32&gt;0,F32&gt;0,F32&lt;=G32*6),F32/G32*100-100,"-")</f>
        <v>-20.4179942139744</v>
      </c>
      <c r="I32" s="89" t="n">
        <v>2092547</v>
      </c>
      <c r="J32" s="89" t="n">
        <v>2170619</v>
      </c>
      <c r="K32" s="51" t="n">
        <f aca="false">IF(AND(J32&gt;0,I32&gt;0,I32&lt;=J32*6),I32/J32*100-100,"-")</f>
        <v>-3.59676202963303</v>
      </c>
    </row>
    <row r="33" customFormat="false" ht="12.75" hidden="false" customHeight="false" outlineLevel="0" collapsed="false">
      <c r="B33" s="39" t="s">
        <v>71</v>
      </c>
      <c r="C33" s="87" t="s">
        <v>72</v>
      </c>
      <c r="D33" s="88"/>
      <c r="E33" s="34" t="n">
        <v>23</v>
      </c>
      <c r="F33" s="89" t="n">
        <v>80118</v>
      </c>
      <c r="G33" s="89" t="n">
        <v>59623</v>
      </c>
      <c r="H33" s="51" t="n">
        <f aca="false">IF(AND(G33&gt;0,F33&gt;0,F33&lt;=G33*6),F33/G33*100-100,"-")</f>
        <v>34.3743186354259</v>
      </c>
      <c r="I33" s="89" t="n">
        <v>1079674</v>
      </c>
      <c r="J33" s="89" t="n">
        <v>569506</v>
      </c>
      <c r="K33" s="51" t="n">
        <f aca="false">IF(AND(J33&gt;0,I33&gt;0,I33&lt;=J33*6),I33/J33*100-100,"-")</f>
        <v>89.5807945833758</v>
      </c>
    </row>
    <row r="34" s="52" customFormat="true" ht="12.75" hidden="false" customHeight="false" outlineLevel="0" collapsed="false">
      <c r="A34" s="18"/>
      <c r="B34" s="90" t="s">
        <v>37</v>
      </c>
      <c r="C34" s="91" t="s">
        <v>73</v>
      </c>
      <c r="D34" s="92"/>
      <c r="E34" s="84" t="n">
        <v>24</v>
      </c>
      <c r="F34" s="85" t="n">
        <f aca="false">F30+F31+F32-F33</f>
        <v>9825613</v>
      </c>
      <c r="G34" s="85" t="n">
        <f aca="false">G30+G31+G32-G33</f>
        <v>8653704</v>
      </c>
      <c r="H34" s="86" t="n">
        <f aca="false">IF(AND(G34&gt;0,F34&gt;0,F34&lt;=G34*6),F34/G34*100-100,"-")</f>
        <v>13.542282010108</v>
      </c>
      <c r="I34" s="85" t="n">
        <f aca="false">I30+I31+I32-I33</f>
        <v>64651642</v>
      </c>
      <c r="J34" s="85" t="n">
        <f aca="false">J30+J31+J32-J33</f>
        <v>62526441</v>
      </c>
      <c r="K34" s="86" t="n">
        <f aca="false">IF(AND(J34&gt;0,I34&gt;0,I34&lt;=J34*6),I34/J34*100-100,"-")</f>
        <v>3.3988836818651</v>
      </c>
    </row>
    <row r="35" customFormat="false" ht="12.75" hidden="false" customHeight="false" outlineLevel="0" collapsed="false">
      <c r="B35" s="32" t="s">
        <v>28</v>
      </c>
      <c r="C35" s="87" t="s">
        <v>74</v>
      </c>
      <c r="D35" s="88"/>
      <c r="E35" s="34" t="n">
        <v>25</v>
      </c>
      <c r="F35" s="89" t="n">
        <f aca="false">F36-F34</f>
        <v>-970</v>
      </c>
      <c r="G35" s="89" t="n">
        <f aca="false">G36-G34</f>
        <v>1281</v>
      </c>
      <c r="H35" s="51" t="s">
        <v>71</v>
      </c>
      <c r="I35" s="89" t="n">
        <f aca="false">I36-I34</f>
        <v>-9033</v>
      </c>
      <c r="J35" s="89" t="n">
        <f aca="false">J36-J34</f>
        <v>-6353</v>
      </c>
      <c r="K35" s="51" t="s">
        <v>71</v>
      </c>
    </row>
    <row r="36" s="52" customFormat="true" ht="12.75" hidden="false" customHeight="false" outlineLevel="0" collapsed="false">
      <c r="A36" s="18"/>
      <c r="B36" s="82" t="s">
        <v>37</v>
      </c>
      <c r="C36" s="91" t="s">
        <v>75</v>
      </c>
      <c r="D36" s="92"/>
      <c r="E36" s="84" t="n">
        <v>26</v>
      </c>
      <c r="F36" s="85" t="n">
        <v>9824643</v>
      </c>
      <c r="G36" s="85" t="n">
        <v>8654985</v>
      </c>
      <c r="H36" s="86" t="n">
        <f aca="false">IF(AND(G36&gt;0,F36&gt;0,F36&lt;=G36*6),F36/G36*100-100,"-")</f>
        <v>13.5142695221309</v>
      </c>
      <c r="I36" s="85" t="n">
        <v>64642609</v>
      </c>
      <c r="J36" s="85" t="n">
        <v>62520088</v>
      </c>
      <c r="K36" s="86" t="n">
        <f aca="false">IF(AND(J36&gt;0,I36&gt;0,I36&lt;=J36*6),I36/J36*100-100,"-")</f>
        <v>3.39494243834078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76</v>
      </c>
      <c r="H38" s="76" t="s">
        <v>77</v>
      </c>
    </row>
    <row r="39" s="76" customFormat="true" ht="12.75" hidden="false" customHeight="false" outlineLevel="0" collapsed="false">
      <c r="A39" s="18"/>
      <c r="B39" s="76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false" showRowColHeaders="tru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G38" activeCellId="0" sqref="G38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79</v>
      </c>
      <c r="C3" s="20"/>
      <c r="K3" s="25" t="s">
        <v>80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93" t="n">
        <v>251.903553299492</v>
      </c>
      <c r="G11" s="93" t="n">
        <v>193.732749728178</v>
      </c>
      <c r="H11" s="51" t="n">
        <f aca="false">IF(AND(G11&lt;&gt;"-",F11&lt;&gt;"-"),IF((F11&lt;=G11*6),F11/G11*100-100,"-"),"-")</f>
        <v>30.0263139055906</v>
      </c>
      <c r="I11" s="93" t="n">
        <v>219.043317223</v>
      </c>
      <c r="J11" s="93" t="n">
        <v>190.747298543662</v>
      </c>
      <c r="K11" s="51" t="n">
        <f aca="false">IF(AND(J11&lt;&gt;"-",I11&lt;&gt;"-"),IF((I11&lt;=J11*6),I11/J11*100-100,"-"),"-")</f>
        <v>14.8342958958664</v>
      </c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93" t="n">
        <v>240.720755677891</v>
      </c>
      <c r="G12" s="93" t="n">
        <v>194.607653511813</v>
      </c>
      <c r="H12" s="51" t="n">
        <f aca="false">IF(AND(G12&lt;&gt;"-",F12&lt;&gt;"-"),IF((F12&lt;=G12*6),F12/G12*100-100,"-"),"-")</f>
        <v>23.6954206753636</v>
      </c>
      <c r="I12" s="93" t="n">
        <v>226.009498240066</v>
      </c>
      <c r="J12" s="93" t="n">
        <v>219.636624004296</v>
      </c>
      <c r="K12" s="51" t="n">
        <f aca="false">IF(AND(J12&lt;&gt;"-",I12&lt;&gt;"-"),IF((I12&lt;=J12*6),I12/J12*100-100,"-"),"-")</f>
        <v>2.90155353855994</v>
      </c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93" t="s">
        <v>71</v>
      </c>
      <c r="G13" s="93" t="n">
        <v>182.500586441473</v>
      </c>
      <c r="H13" s="51" t="str">
        <f aca="false">IF(AND(G13&lt;&gt;"-",F13&lt;&gt;"-"),IF((F13&lt;=G13*6),F13/G13*100-100,"-"),"-")</f>
        <v>-</v>
      </c>
      <c r="I13" s="93" t="s">
        <v>71</v>
      </c>
      <c r="J13" s="93" t="n">
        <v>182.584093052499</v>
      </c>
      <c r="K13" s="51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93" t="n">
        <v>228.876709954834</v>
      </c>
      <c r="G14" s="93" t="n">
        <v>190.520442995525</v>
      </c>
      <c r="H14" s="51" t="n">
        <f aca="false">IF(AND(G14&lt;&gt;"-",F14&lt;&gt;"-"),IF((F14&lt;=G14*6),F14/G14*100-100,"-"),"-")</f>
        <v>20.132362887803</v>
      </c>
      <c r="I14" s="93" t="n">
        <v>214.879019685399</v>
      </c>
      <c r="J14" s="93" t="n">
        <v>214.834958940482</v>
      </c>
      <c r="K14" s="51" t="n">
        <f aca="false">IF(AND(J14&lt;&gt;"-",I14&lt;&gt;"-"),IF((I14&lt;=J14*6),I14/J14*100-100,"-"),"-")</f>
        <v>0.0205091131975337</v>
      </c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93" t="s">
        <v>71</v>
      </c>
      <c r="G15" s="93" t="s">
        <v>71</v>
      </c>
      <c r="H15" s="51" t="str">
        <f aca="false">IF(AND(G15&lt;&gt;"-",F15&lt;&gt;"-"),IF((F15&lt;=G15*6),F15/G15*100-100,"-"),"-")</f>
        <v>-</v>
      </c>
      <c r="I15" s="93" t="s">
        <v>71</v>
      </c>
      <c r="J15" s="93" t="n">
        <v>205.781918244206</v>
      </c>
      <c r="K15" s="51" t="str">
        <f aca="false">IF(AND(J15&lt;&gt;"-",I15&lt;&gt;"-"),IF((I15&lt;=J15*6),I15/J15*100-100,"-"),"-")</f>
        <v>-</v>
      </c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93" t="n">
        <v>198.57077157109</v>
      </c>
      <c r="G16" s="93" t="s">
        <v>71</v>
      </c>
      <c r="H16" s="51" t="str">
        <f aca="false">IF(AND(G16&lt;&gt;"-",F16&lt;&gt;"-"),IF((F16&lt;=G16*6),F16/G16*100-100,"-"),"-")</f>
        <v>-</v>
      </c>
      <c r="I16" s="93" t="n">
        <v>192.991437902728</v>
      </c>
      <c r="J16" s="93" t="n">
        <v>195.679358371782</v>
      </c>
      <c r="K16" s="51" t="n">
        <f aca="false">IF(AND(J16&lt;&gt;"-",I16&lt;&gt;"-"),IF((I16&lt;=J16*6),I16/J16*100-100,"-"),"-")</f>
        <v>-1.37363516081636</v>
      </c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93" t="s">
        <v>71</v>
      </c>
      <c r="G17" s="93" t="s">
        <v>71</v>
      </c>
      <c r="H17" s="51" t="str">
        <f aca="false">IF(AND(G17&lt;&gt;"-",F17&lt;&gt;"-"),IF((F17&lt;=G17*6),F17/G17*100-100,"-"),"-")</f>
        <v>-</v>
      </c>
      <c r="I17" s="93" t="s">
        <v>71</v>
      </c>
      <c r="J17" s="93" t="s">
        <v>71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93" t="s">
        <v>71</v>
      </c>
      <c r="G18" s="93" t="s">
        <v>71</v>
      </c>
      <c r="H18" s="51" t="str">
        <f aca="false">IF(AND(G18&lt;&gt;"-",F18&lt;&gt;"-"),IF((F18&lt;=G18*6),F18/G18*100-100,"-"),"-")</f>
        <v>-</v>
      </c>
      <c r="I18" s="93" t="n">
        <v>176.703296703297</v>
      </c>
      <c r="J18" s="93" t="s">
        <v>71</v>
      </c>
      <c r="K18" s="51" t="str">
        <f aca="false">IF(AND(J18&lt;&gt;"-",I18&lt;&gt;"-"),IF((I18&lt;=J18*6),I18/J18*100-100,"-"),"-")</f>
        <v>-</v>
      </c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93" t="n">
        <v>239.805647442719</v>
      </c>
      <c r="G19" s="93" t="n">
        <v>183.599328539574</v>
      </c>
      <c r="H19" s="51" t="n">
        <f aca="false">IF(AND(G19&lt;&gt;"-",F19&lt;&gt;"-"),IF((F19&lt;=G19*6),F19/G19*100-100,"-"),"-")</f>
        <v>30.6135754145914</v>
      </c>
      <c r="I19" s="93" t="n">
        <v>216.249427773573</v>
      </c>
      <c r="J19" s="93" t="n">
        <v>206.155200589949</v>
      </c>
      <c r="K19" s="51" t="n">
        <f aca="false">IF(AND(J19&lt;&gt;"-",I19&lt;&gt;"-"),IF((I19&lt;=J19*6),I19/J19*100-100,"-"),"-")</f>
        <v>4.89642131497881</v>
      </c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93" t="n">
        <v>205.565755841164</v>
      </c>
      <c r="G20" s="93" t="n">
        <v>195.661860012962</v>
      </c>
      <c r="H20" s="51" t="n">
        <f aca="false">IF(AND(G20&lt;&gt;"-",F20&lt;&gt;"-"),IF((F20&lt;=G20*6),F20/G20*100-100,"-"),"-")</f>
        <v>5.06174061084039</v>
      </c>
      <c r="I20" s="93" t="n">
        <v>203.975066397208</v>
      </c>
      <c r="J20" s="93" t="n">
        <v>217.389932483554</v>
      </c>
      <c r="K20" s="51" t="n">
        <f aca="false">IF(AND(J20&lt;&gt;"-",I20&lt;&gt;"-"),IF((I20&lt;=J20*6),I20/J20*100-100,"-"),"-")</f>
        <v>-6.17087734150738</v>
      </c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93" t="n">
        <v>230.296883244715</v>
      </c>
      <c r="G21" s="93" t="n">
        <v>190.170470229426</v>
      </c>
      <c r="H21" s="51" t="n">
        <f aca="false">IF(AND(G21&lt;&gt;"-",F21&lt;&gt;"-"),IF((F21&lt;=G21*6),F21/G21*100-100,"-"),"-")</f>
        <v>21.1002333679249</v>
      </c>
      <c r="I21" s="93" t="n">
        <v>216.696943148926</v>
      </c>
      <c r="J21" s="93" t="n">
        <v>204.697034937549</v>
      </c>
      <c r="K21" s="51" t="n">
        <f aca="false">IF(AND(J21&lt;&gt;"-",I21&lt;&gt;"-"),IF((I21&lt;=J21*6),I21/J21*100-100,"-"),"-")</f>
        <v>5.8622774946584</v>
      </c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93" t="n">
        <v>212.019124848032</v>
      </c>
      <c r="G22" s="93" t="n">
        <v>167.96281709827</v>
      </c>
      <c r="H22" s="51" t="n">
        <f aca="false">IF(AND(G22&lt;&gt;"-",F22&lt;&gt;"-"),IF((F22&lt;=G22*6),F22/G22*100-100,"-"),"-")</f>
        <v>26.2297980653572</v>
      </c>
      <c r="I22" s="93" t="n">
        <v>184.389513666458</v>
      </c>
      <c r="J22" s="93" t="n">
        <v>171.841795470788</v>
      </c>
      <c r="K22" s="51" t="n">
        <f aca="false">IF(AND(J22&lt;&gt;"-",I22&lt;&gt;"-"),IF((I22&lt;=J22*6),I22/J22*100-100,"-"),"-")</f>
        <v>7.30190124078595</v>
      </c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93" t="n">
        <v>189.052061086674</v>
      </c>
      <c r="G23" s="93" t="n">
        <v>157.200189352866</v>
      </c>
      <c r="H23" s="51" t="n">
        <f aca="false">IF(AND(G23&lt;&gt;"-",F23&lt;&gt;"-"),IF((F23&lt;=G23*6),F23/G23*100-100,"-"),"-")</f>
        <v>20.2619805134655</v>
      </c>
      <c r="I23" s="93" t="n">
        <v>176.580805465608</v>
      </c>
      <c r="J23" s="93" t="n">
        <v>164.275679394165</v>
      </c>
      <c r="K23" s="51" t="n">
        <f aca="false">IF(AND(J23&lt;&gt;"-",I23&lt;&gt;"-"),IF((I23&lt;=J23*6),I23/J23*100-100,"-"),"-")</f>
        <v>7.49053427556814</v>
      </c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93" t="n">
        <v>210.313027547247</v>
      </c>
      <c r="G24" s="93" t="n">
        <v>167.805546874212</v>
      </c>
      <c r="H24" s="51" t="n">
        <f aca="false">IF(AND(G24&lt;&gt;"-",F24&lt;&gt;"-"),IF((F24&lt;=G24*6),F24/G24*100-100,"-"),"-")</f>
        <v>25.3313918787785</v>
      </c>
      <c r="I24" s="93" t="n">
        <v>194.440360899412</v>
      </c>
      <c r="J24" s="93" t="n">
        <v>185.644500357195</v>
      </c>
      <c r="K24" s="51" t="n">
        <f aca="false">IF(AND(J24&lt;&gt;"-",I24&lt;&gt;"-"),IF((I24&lt;=J24*6),I24/J24*100-100,"-"),"-")</f>
        <v>4.73801299003911</v>
      </c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93" t="n">
        <v>190.824734021278</v>
      </c>
      <c r="G25" s="93" t="n">
        <v>154.749435560831</v>
      </c>
      <c r="H25" s="51" t="n">
        <f aca="false">IF(AND(G25&lt;&gt;"-",F25&lt;&gt;"-"),IF((F25&lt;=G25*6),F25/G25*100-100,"-"),"-")</f>
        <v>23.3120711101178</v>
      </c>
      <c r="I25" s="93" t="n">
        <v>161.426207576398</v>
      </c>
      <c r="J25" s="93" t="n">
        <v>146.560586058389</v>
      </c>
      <c r="K25" s="51" t="n">
        <f aca="false">IF(AND(J25&lt;&gt;"-",I25&lt;&gt;"-"),IF((I25&lt;=J25*6),I25/J25*100-100,"-"),"-")</f>
        <v>10.1429872231036</v>
      </c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93" t="s">
        <v>71</v>
      </c>
      <c r="G26" s="93" t="s">
        <v>71</v>
      </c>
      <c r="H26" s="51" t="str">
        <f aca="false">IF(AND(G26&lt;&gt;"-",F26&lt;&gt;"-"),IF((F26&lt;=G26*6),F26/G26*100-100,"-"),"-")</f>
        <v>-</v>
      </c>
      <c r="I26" s="93" t="s">
        <v>71</v>
      </c>
      <c r="J26" s="93" t="s">
        <v>71</v>
      </c>
      <c r="K26" s="51" t="str">
        <f aca="false">IF(AND(J26&lt;&gt;"-",I26&lt;&gt;"-"),IF((I26&lt;=J26*6),I26/J26*100-100,"-"),"-")</f>
        <v>-</v>
      </c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93" t="n">
        <v>243.283338323761</v>
      </c>
      <c r="G27" s="93" t="n">
        <v>149.696111897427</v>
      </c>
      <c r="H27" s="51" t="n">
        <f aca="false">IF(AND(G27&lt;&gt;"-",F27&lt;&gt;"-"),IF((F27&lt;=G27*6),F27/G27*100-100,"-"),"-")</f>
        <v>62.5181410793488</v>
      </c>
      <c r="I27" s="93" t="n">
        <v>217.224992920663</v>
      </c>
      <c r="J27" s="93" t="n">
        <v>202.461346981256</v>
      </c>
      <c r="K27" s="51" t="n">
        <f aca="false">IF(AND(J27&lt;&gt;"-",I27&lt;&gt;"-"),IF((I27&lt;=J27*6),I27/J27*100-100,"-"),"-")</f>
        <v>7.29208125873764</v>
      </c>
    </row>
    <row r="28" customFormat="false" ht="12.75" hidden="false" customHeight="false" outlineLevel="0" collapsed="false">
      <c r="B28" s="39" t="s">
        <v>28</v>
      </c>
      <c r="C28" s="20"/>
      <c r="D28" s="47" t="s">
        <v>82</v>
      </c>
      <c r="E28" s="81" t="n">
        <v>18</v>
      </c>
      <c r="F28" s="93" t="s">
        <v>71</v>
      </c>
      <c r="G28" s="93" t="s">
        <v>71</v>
      </c>
      <c r="H28" s="51" t="str">
        <f aca="false">IF(AND(G28&lt;&gt;"-",F28&lt;&gt;"-"),IF((F28&lt;=G28*6),F28/G28*100-100,"-"),"-")</f>
        <v>-</v>
      </c>
      <c r="I28" s="93" t="n">
        <v>171.263099834528</v>
      </c>
      <c r="J28" s="93" t="n">
        <v>174.620390455531</v>
      </c>
      <c r="K28" s="51" t="n">
        <f aca="false">IF(AND(J28&lt;&gt;"-",I28&lt;&gt;"-"),IF((I28&lt;=J28*6),I28/J28*100-100,"-"),"-")</f>
        <v>-1.9226223307856</v>
      </c>
    </row>
    <row r="29" customFormat="false" ht="12.75" hidden="false" customHeight="false" outlineLevel="0" collapsed="false">
      <c r="B29" s="39" t="s">
        <v>28</v>
      </c>
      <c r="C29" s="20"/>
      <c r="D29" s="47" t="s">
        <v>83</v>
      </c>
      <c r="E29" s="34" t="n">
        <v>19</v>
      </c>
      <c r="F29" s="93" t="n">
        <v>236.240879077316</v>
      </c>
      <c r="G29" s="93" t="n">
        <v>184.558837219745</v>
      </c>
      <c r="H29" s="51" t="n">
        <f aca="false">IF(AND(G29&lt;&gt;"-",F29&lt;&gt;"-"),IF((F29&lt;=G29*6),F29/G29*100-100,"-"),"-")</f>
        <v>28.0030166185081</v>
      </c>
      <c r="I29" s="93" t="n">
        <v>216.746895520447</v>
      </c>
      <c r="J29" s="93" t="n">
        <v>205.803965259274</v>
      </c>
      <c r="K29" s="51" t="n">
        <f aca="false">IF(AND(J29&lt;&gt;"-",I29&lt;&gt;"-"),IF((I29&lt;=J29*6),I29/J29*100-100,"-"),"-")</f>
        <v>5.31716201259134</v>
      </c>
    </row>
    <row r="30" customFormat="false" ht="12.75" hidden="false" customHeight="false" outlineLevel="0" collapsed="false">
      <c r="B30" s="82" t="s">
        <v>37</v>
      </c>
      <c r="C30" s="83" t="s">
        <v>68</v>
      </c>
      <c r="D30" s="83"/>
      <c r="E30" s="84" t="n">
        <v>20</v>
      </c>
      <c r="F30" s="94" t="n">
        <v>222.456153929699</v>
      </c>
      <c r="G30" s="94" t="n">
        <v>177.248107937906</v>
      </c>
      <c r="H30" s="95" t="n">
        <f aca="false">IF(AND(G30&lt;&gt;"-",F30&lt;&gt;"-"),IF((F30&lt;=G30*6),F30/G30*100-100,"-"),"-")</f>
        <v>25.5055168248284</v>
      </c>
      <c r="I30" s="94" t="n">
        <v>202.941433725243</v>
      </c>
      <c r="J30" s="94" t="n">
        <v>192.981584153734</v>
      </c>
      <c r="K30" s="95" t="n">
        <f aca="false">IF(AND(J30&lt;&gt;"-",I30&lt;&gt;"-"),IF((I30&lt;=J30*6),I30/J30*100-100,"-"),"-")</f>
        <v>5.16103627980125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93" t="s">
        <v>71</v>
      </c>
      <c r="G31" s="93" t="n">
        <v>205.029669398135</v>
      </c>
      <c r="H31" s="51" t="str">
        <f aca="false">IF(AND(G31&lt;&gt;"-",F31&lt;&gt;"-"),IF((F31&lt;=G31*6),F31/G31*100-100,"-"),"-")</f>
        <v>-</v>
      </c>
      <c r="I31" s="93" t="n">
        <v>259.267195200343</v>
      </c>
      <c r="J31" s="93" t="n">
        <v>238.373816321118</v>
      </c>
      <c r="K31" s="51" t="n">
        <f aca="false">IF(AND(J31&lt;&gt;"-",I31&lt;&gt;"-"),IF((I31&lt;=J31*6),I31/J31*100-100,"-"),"-")</f>
        <v>8.76496387131662</v>
      </c>
    </row>
    <row r="32" customFormat="false" ht="12.75" hidden="false" customHeight="false" outlineLevel="0" collapsed="false">
      <c r="B32" s="96" t="s">
        <v>37</v>
      </c>
      <c r="C32" s="91" t="s">
        <v>84</v>
      </c>
      <c r="D32" s="92"/>
      <c r="E32" s="84" t="n">
        <v>22</v>
      </c>
      <c r="F32" s="94" t="n">
        <v>222.456153929699</v>
      </c>
      <c r="G32" s="94" t="n">
        <v>177.307017870776</v>
      </c>
      <c r="H32" s="95" t="n">
        <f aca="false">IF(AND(G32&lt;&gt;"-",F32&lt;&gt;"-"),IF((F32&lt;=G32*6),F32/G32*100-100,"-"),"-")</f>
        <v>25.4638178460754</v>
      </c>
      <c r="I32" s="94" t="n">
        <v>202.974479283218</v>
      </c>
      <c r="J32" s="94" t="n">
        <v>193.029342410762</v>
      </c>
      <c r="K32" s="95" t="n">
        <f aca="false">IF(AND(J32&lt;&gt;"-",I32&lt;&gt;"-"),IF((I32&lt;=J32*6),I32/J32*100-100,"-"),"-")</f>
        <v>5.15213736328894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76</v>
      </c>
      <c r="H34" s="76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38" activeCellId="0" sqref="G38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5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86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32"/>
      <c r="C10" s="28"/>
      <c r="D10" s="97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28</v>
      </c>
      <c r="C11" s="98"/>
      <c r="D11" s="70" t="s">
        <v>75</v>
      </c>
      <c r="E11" s="39" t="n">
        <v>1</v>
      </c>
      <c r="F11" s="99" t="n">
        <v>9824643</v>
      </c>
      <c r="G11" s="59" t="n">
        <v>8654985</v>
      </c>
      <c r="H11" s="100" t="n">
        <f aca="false">IF(AND(G11&gt;0,F11&gt;0,F11&lt;=G11*6),F11/G11*100-100,"-")</f>
        <v>13.5142695221309</v>
      </c>
      <c r="I11" s="99" t="n">
        <v>64642609</v>
      </c>
      <c r="J11" s="59" t="n">
        <v>62520088</v>
      </c>
      <c r="K11" s="100" t="n">
        <f aca="false">IF(AND(J11&gt;0,I11&gt;0,I11&lt;=J11*6),I11/J11*100-100,"-")</f>
        <v>3.39494243834078</v>
      </c>
    </row>
    <row r="12" customFormat="false" ht="12.75" hidden="false" customHeight="false" outlineLevel="0" collapsed="false">
      <c r="B12" s="39" t="s">
        <v>0</v>
      </c>
      <c r="C12" s="98"/>
      <c r="D12" s="47"/>
      <c r="E12" s="81" t="s">
        <v>0</v>
      </c>
      <c r="F12" s="101"/>
      <c r="G12" s="69"/>
      <c r="H12" s="102"/>
      <c r="I12" s="101"/>
      <c r="J12" s="69"/>
      <c r="K12" s="102"/>
    </row>
    <row r="13" customFormat="false" ht="12.75" hidden="false" customHeight="false" outlineLevel="0" collapsed="false">
      <c r="B13" s="39" t="s">
        <v>0</v>
      </c>
      <c r="C13" s="98"/>
      <c r="D13" s="65" t="s">
        <v>87</v>
      </c>
      <c r="E13" s="32"/>
      <c r="F13" s="68"/>
      <c r="G13" s="68"/>
      <c r="H13" s="103"/>
      <c r="I13" s="68"/>
      <c r="J13" s="68"/>
      <c r="K13" s="103"/>
    </row>
    <row r="14" customFormat="false" ht="12.75" hidden="false" customHeight="false" outlineLevel="0" collapsed="false">
      <c r="B14" s="39" t="s">
        <v>28</v>
      </c>
      <c r="C14" s="98"/>
      <c r="D14" s="36" t="s">
        <v>88</v>
      </c>
      <c r="E14" s="39" t="n">
        <v>2</v>
      </c>
      <c r="F14" s="104" t="n">
        <v>702836</v>
      </c>
      <c r="G14" s="59" t="n">
        <v>715744</v>
      </c>
      <c r="H14" s="100" t="n">
        <f aca="false">IF(AND(G14&gt;0,F14&gt;0,F14&lt;=G14*6),F14/G14*100-100,"-")</f>
        <v>-1.80343810077346</v>
      </c>
      <c r="I14" s="104" t="n">
        <v>4930052</v>
      </c>
      <c r="J14" s="59" t="n">
        <v>4863665</v>
      </c>
      <c r="K14" s="100" t="n">
        <f aca="false">IF(AND(J14&gt;0,I14&gt;0,I14&lt;=J14*6),I14/J14*100-100,"-")</f>
        <v>1.36495831846972</v>
      </c>
    </row>
    <row r="15" customFormat="false" ht="12.75" hidden="false" customHeight="false" outlineLevel="0" collapsed="false">
      <c r="B15" s="39"/>
      <c r="C15" s="98"/>
      <c r="D15" s="26" t="s">
        <v>89</v>
      </c>
      <c r="E15" s="105"/>
      <c r="F15" s="106"/>
      <c r="G15" s="69"/>
      <c r="H15" s="102"/>
      <c r="I15" s="106"/>
      <c r="J15" s="69"/>
      <c r="K15" s="102"/>
    </row>
    <row r="16" customFormat="false" ht="12.75" hidden="false" customHeight="false" outlineLevel="0" collapsed="false">
      <c r="B16" s="39"/>
      <c r="C16" s="98"/>
      <c r="D16" s="29" t="s">
        <v>90</v>
      </c>
      <c r="E16" s="32"/>
      <c r="F16" s="99"/>
      <c r="G16" s="68"/>
      <c r="H16" s="103"/>
      <c r="I16" s="99"/>
      <c r="J16" s="68"/>
      <c r="K16" s="103"/>
    </row>
    <row r="17" customFormat="false" ht="12.75" hidden="false" customHeight="false" outlineLevel="0" collapsed="false">
      <c r="B17" s="39" t="s">
        <v>28</v>
      </c>
      <c r="C17" s="98"/>
      <c r="D17" s="36" t="s">
        <v>91</v>
      </c>
      <c r="E17" s="39" t="n">
        <v>3</v>
      </c>
      <c r="F17" s="99" t="n">
        <v>174566</v>
      </c>
      <c r="G17" s="59" t="n">
        <v>89499</v>
      </c>
      <c r="H17" s="100" t="n">
        <f aca="false">IF(AND(G17&gt;0,F17&gt;0,F17&lt;=G17*6),F17/G17*100-100,"-")</f>
        <v>95.0479893630096</v>
      </c>
      <c r="I17" s="99" t="n">
        <v>982534</v>
      </c>
      <c r="J17" s="59" t="n">
        <v>582876</v>
      </c>
      <c r="K17" s="100" t="n">
        <f aca="false">IF(AND(J17&gt;0,I17&gt;0,I17&lt;=J17*6),I17/J17*100-100,"-")</f>
        <v>68.5665561800452</v>
      </c>
    </row>
    <row r="18" customFormat="false" ht="12.75" hidden="false" customHeight="false" outlineLevel="0" collapsed="false">
      <c r="B18" s="39"/>
      <c r="C18" s="98"/>
      <c r="D18" s="26" t="s">
        <v>92</v>
      </c>
      <c r="E18" s="105"/>
      <c r="F18" s="101"/>
      <c r="G18" s="69"/>
      <c r="H18" s="102"/>
      <c r="I18" s="101"/>
      <c r="J18" s="69"/>
      <c r="K18" s="102"/>
    </row>
    <row r="19" customFormat="false" ht="12.75" hidden="false" customHeight="false" outlineLevel="0" collapsed="false">
      <c r="B19" s="39"/>
      <c r="C19" s="98"/>
      <c r="D19" s="29"/>
      <c r="E19" s="32"/>
      <c r="F19" s="99"/>
      <c r="G19" s="68"/>
      <c r="H19" s="103"/>
      <c r="I19" s="99"/>
      <c r="J19" s="68"/>
      <c r="K19" s="103"/>
    </row>
    <row r="20" customFormat="false" ht="12.75" hidden="false" customHeight="false" outlineLevel="0" collapsed="false">
      <c r="B20" s="39" t="s">
        <v>71</v>
      </c>
      <c r="C20" s="98"/>
      <c r="D20" s="36" t="s">
        <v>93</v>
      </c>
      <c r="E20" s="39" t="n">
        <v>4</v>
      </c>
      <c r="F20" s="99" t="n">
        <v>5343</v>
      </c>
      <c r="G20" s="59" t="n">
        <v>14998</v>
      </c>
      <c r="H20" s="100" t="n">
        <f aca="false">IF(AND(G20&gt;0,F20&gt;0,F20&lt;=G20*6),F20/G20*100-100,"-")</f>
        <v>-64.3752500333378</v>
      </c>
      <c r="I20" s="99" t="n">
        <v>88422</v>
      </c>
      <c r="J20" s="59" t="n">
        <v>106963</v>
      </c>
      <c r="K20" s="100" t="n">
        <f aca="false">IF(AND(J20&gt;0,I20&gt;0,I20&lt;=J20*6),I20/J20*100-100,"-")</f>
        <v>-17.3340313940335</v>
      </c>
    </row>
    <row r="21" customFormat="false" ht="12.75" hidden="false" customHeight="false" outlineLevel="0" collapsed="false">
      <c r="B21" s="39"/>
      <c r="C21" s="98"/>
      <c r="D21" s="26"/>
      <c r="E21" s="105"/>
      <c r="F21" s="101"/>
      <c r="G21" s="69"/>
      <c r="H21" s="102"/>
      <c r="I21" s="101"/>
      <c r="J21" s="69"/>
      <c r="K21" s="102"/>
    </row>
    <row r="22" customFormat="false" ht="12.75" hidden="false" customHeight="false" outlineLevel="0" collapsed="false">
      <c r="B22" s="39"/>
      <c r="C22" s="98"/>
      <c r="D22" s="29"/>
      <c r="E22" s="32"/>
      <c r="F22" s="99"/>
      <c r="G22" s="68"/>
      <c r="H22" s="103"/>
      <c r="I22" s="99"/>
      <c r="J22" s="68"/>
      <c r="K22" s="103"/>
    </row>
    <row r="23" customFormat="false" ht="12.75" hidden="false" customHeight="false" outlineLevel="0" collapsed="false">
      <c r="B23" s="39" t="s">
        <v>71</v>
      </c>
      <c r="C23" s="98"/>
      <c r="D23" s="36" t="s">
        <v>94</v>
      </c>
      <c r="E23" s="39" t="n">
        <v>5</v>
      </c>
      <c r="F23" s="99" t="n">
        <v>-65341</v>
      </c>
      <c r="G23" s="59" t="n">
        <v>502914</v>
      </c>
      <c r="H23" s="100" t="s">
        <v>71</v>
      </c>
      <c r="I23" s="99" t="n">
        <v>326013</v>
      </c>
      <c r="J23" s="59" t="n">
        <v>521590</v>
      </c>
      <c r="K23" s="100" t="s">
        <v>71</v>
      </c>
    </row>
    <row r="24" customFormat="false" ht="12.75" hidden="false" customHeight="false" outlineLevel="0" collapsed="false">
      <c r="B24" s="39"/>
      <c r="C24" s="98"/>
      <c r="D24" s="26"/>
      <c r="E24" s="105"/>
      <c r="F24" s="101"/>
      <c r="G24" s="69"/>
      <c r="H24" s="102"/>
      <c r="I24" s="101"/>
      <c r="J24" s="69"/>
      <c r="K24" s="102"/>
    </row>
    <row r="25" customFormat="false" ht="12.75" hidden="false" customHeight="false" outlineLevel="0" collapsed="false">
      <c r="B25" s="90"/>
      <c r="C25" s="107"/>
      <c r="D25" s="108"/>
      <c r="E25" s="109"/>
      <c r="F25" s="110"/>
      <c r="G25" s="110"/>
      <c r="H25" s="111"/>
      <c r="I25" s="110"/>
      <c r="J25" s="110"/>
      <c r="K25" s="111"/>
    </row>
    <row r="26" customFormat="false" ht="12.75" hidden="false" customHeight="false" outlineLevel="0" collapsed="false">
      <c r="B26" s="90" t="s">
        <v>37</v>
      </c>
      <c r="C26" s="107"/>
      <c r="D26" s="112" t="s">
        <v>95</v>
      </c>
      <c r="E26" s="113" t="n">
        <v>6</v>
      </c>
      <c r="F26" s="114" t="n">
        <f aca="false">F11+F14+F17-F20-F23</f>
        <v>10762043</v>
      </c>
      <c r="G26" s="114" t="n">
        <f aca="false">G11+G14+G17-G20-G23</f>
        <v>8942316</v>
      </c>
      <c r="H26" s="115" t="n">
        <f aca="false">IF(AND(G26&gt;0,F26&gt;0,F26&lt;=G26*6),F26/G26*100-100,"-")</f>
        <v>20.3496163633672</v>
      </c>
      <c r="I26" s="114" t="n">
        <f aca="false">I11+I14+I17-I20-I23</f>
        <v>70140760</v>
      </c>
      <c r="J26" s="114" t="n">
        <f aca="false">J11+J14+J17-J20-J23</f>
        <v>67338076</v>
      </c>
      <c r="K26" s="115" t="n">
        <f aca="false">IF(AND(J26&gt;0,I26&gt;0,I26&lt;=J26*6),I26/J26*100-100,"-")</f>
        <v>4.16210881938474</v>
      </c>
    </row>
    <row r="27" customFormat="false" ht="12.75" hidden="false" customHeight="false" outlineLevel="0" collapsed="false">
      <c r="B27" s="82"/>
      <c r="C27" s="107"/>
      <c r="D27" s="83"/>
      <c r="E27" s="116"/>
      <c r="F27" s="117"/>
      <c r="G27" s="117"/>
      <c r="H27" s="118"/>
      <c r="I27" s="117"/>
      <c r="J27" s="117"/>
      <c r="K27" s="118"/>
    </row>
    <row r="28" customFormat="false" ht="12.75" hidden="false" customHeight="false" outlineLevel="0" collapsed="false">
      <c r="B28" s="32"/>
      <c r="C28" s="119"/>
      <c r="D28" s="30"/>
      <c r="E28" s="32"/>
      <c r="F28" s="59"/>
      <c r="G28" s="99"/>
      <c r="H28" s="103"/>
      <c r="I28" s="59"/>
      <c r="J28" s="99"/>
      <c r="K28" s="103"/>
    </row>
    <row r="29" customFormat="false" ht="12.75" hidden="false" customHeight="false" outlineLevel="0" collapsed="false">
      <c r="B29" s="39" t="s">
        <v>71</v>
      </c>
      <c r="C29" s="98"/>
      <c r="D29" s="37" t="s">
        <v>96</v>
      </c>
      <c r="E29" s="39" t="n">
        <v>7</v>
      </c>
      <c r="F29" s="59" t="n">
        <v>13191</v>
      </c>
      <c r="G29" s="99" t="n">
        <v>36757</v>
      </c>
      <c r="H29" s="100" t="n">
        <f aca="false">IF(AND(G29&gt;0,F29&gt;0,F29&lt;=G29*6),F29/G29*100-100,"-")</f>
        <v>-64.1129580760127</v>
      </c>
      <c r="I29" s="59" t="n">
        <v>197455</v>
      </c>
      <c r="J29" s="99" t="n">
        <v>215898</v>
      </c>
      <c r="K29" s="100" t="n">
        <f aca="false">IF(AND(J29&gt;0,I29&gt;0,I29&lt;=J29*6),I29/J29*100-100,"-")</f>
        <v>-8.54245986530677</v>
      </c>
    </row>
    <row r="30" customFormat="false" ht="12.75" hidden="false" customHeight="false" outlineLevel="0" collapsed="false">
      <c r="B30" s="39"/>
      <c r="C30" s="120"/>
      <c r="D30" s="43"/>
      <c r="E30" s="105"/>
      <c r="F30" s="69"/>
      <c r="G30" s="101"/>
      <c r="H30" s="102"/>
      <c r="I30" s="69"/>
      <c r="J30" s="101"/>
      <c r="K30" s="102"/>
    </row>
    <row r="31" customFormat="false" ht="12.75" hidden="false" customHeight="false" outlineLevel="0" collapsed="false">
      <c r="B31" s="39"/>
      <c r="C31" s="119"/>
      <c r="D31" s="30" t="s">
        <v>97</v>
      </c>
      <c r="E31" s="32"/>
      <c r="F31" s="59"/>
      <c r="G31" s="99"/>
      <c r="H31" s="103"/>
      <c r="I31" s="59"/>
      <c r="J31" s="99"/>
      <c r="K31" s="103"/>
    </row>
    <row r="32" customFormat="false" ht="12.75" hidden="false" customHeight="false" outlineLevel="0" collapsed="false">
      <c r="B32" s="39" t="s">
        <v>71</v>
      </c>
      <c r="C32" s="98"/>
      <c r="D32" s="37" t="s">
        <v>98</v>
      </c>
      <c r="E32" s="39" t="n">
        <v>8</v>
      </c>
      <c r="F32" s="59" t="n">
        <v>157290</v>
      </c>
      <c r="G32" s="99" t="n">
        <v>146658</v>
      </c>
      <c r="H32" s="100" t="n">
        <f aca="false">IF(AND(G32&gt;0,F32&gt;0,F32&lt;=G32*6),F32/G32*100-100,"-")</f>
        <v>7.24951928977622</v>
      </c>
      <c r="I32" s="59" t="n">
        <v>993242</v>
      </c>
      <c r="J32" s="99" t="n">
        <v>911176</v>
      </c>
      <c r="K32" s="100" t="n">
        <f aca="false">IF(AND(J32&gt;0,I32&gt;0,I32&lt;=J32*6),I32/J32*100-100,"-")</f>
        <v>9.00660245660554</v>
      </c>
    </row>
    <row r="33" customFormat="false" ht="12.75" hidden="false" customHeight="false" outlineLevel="0" collapsed="false">
      <c r="B33" s="39"/>
      <c r="C33" s="120"/>
      <c r="D33" s="43" t="s">
        <v>99</v>
      </c>
      <c r="E33" s="105"/>
      <c r="F33" s="69"/>
      <c r="G33" s="101"/>
      <c r="H33" s="102"/>
      <c r="I33" s="69"/>
      <c r="J33" s="101"/>
      <c r="K33" s="102"/>
    </row>
    <row r="34" customFormat="false" ht="12.75" hidden="false" customHeight="false" outlineLevel="0" collapsed="false">
      <c r="B34" s="90"/>
      <c r="C34" s="121"/>
      <c r="D34" s="122" t="s">
        <v>100</v>
      </c>
      <c r="E34" s="109"/>
      <c r="F34" s="123"/>
      <c r="G34" s="124"/>
      <c r="H34" s="111"/>
      <c r="I34" s="123"/>
      <c r="J34" s="124"/>
      <c r="K34" s="111"/>
    </row>
    <row r="35" customFormat="false" ht="12.75" hidden="false" customHeight="false" outlineLevel="0" collapsed="false">
      <c r="B35" s="90" t="s">
        <v>37</v>
      </c>
      <c r="C35" s="107"/>
      <c r="D35" s="125" t="s">
        <v>101</v>
      </c>
      <c r="E35" s="113" t="n">
        <v>9</v>
      </c>
      <c r="F35" s="114" t="n">
        <f aca="false">F26-F29-F32</f>
        <v>10591562</v>
      </c>
      <c r="G35" s="114" t="n">
        <f aca="false">G26-G29-G32</f>
        <v>8758901</v>
      </c>
      <c r="H35" s="115" t="n">
        <f aca="false">IF(AND(G35&gt;0,F35&gt;0,F35&lt;=G35*6),F35/G35*100-100,"-")</f>
        <v>20.9234126518841</v>
      </c>
      <c r="I35" s="114" t="n">
        <f aca="false">I26-I29-I32</f>
        <v>68950063</v>
      </c>
      <c r="J35" s="114" t="n">
        <f aca="false">J26-J29-J32</f>
        <v>66211002</v>
      </c>
      <c r="K35" s="115" t="n">
        <f aca="false">IF(AND(J35&gt;0,I35&gt;0,I35&lt;=J35*6),I35/J35*100-100,"-")</f>
        <v>4.13686686088816</v>
      </c>
    </row>
    <row r="36" customFormat="false" ht="12.75" hidden="false" customHeight="false" outlineLevel="0" collapsed="false">
      <c r="B36" s="126"/>
      <c r="C36" s="127"/>
      <c r="D36" s="128" t="s">
        <v>102</v>
      </c>
      <c r="E36" s="116"/>
      <c r="F36" s="129" t="s">
        <v>0</v>
      </c>
      <c r="G36" s="130" t="s">
        <v>0</v>
      </c>
      <c r="H36" s="118"/>
      <c r="I36" s="129" t="s">
        <v>0</v>
      </c>
      <c r="J36" s="130" t="s">
        <v>0</v>
      </c>
      <c r="K36" s="118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G38"/>
    </sheetView>
  </sheetViews>
  <sheetFormatPr defaultColWidth="9.382812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03</v>
      </c>
      <c r="M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2" t="s">
        <v>105</v>
      </c>
      <c r="F5" s="32"/>
      <c r="G5" s="32" t="s">
        <v>106</v>
      </c>
      <c r="H5" s="33" t="s">
        <v>107</v>
      </c>
      <c r="I5" s="33" t="s">
        <v>108</v>
      </c>
      <c r="J5" s="33" t="s">
        <v>109</v>
      </c>
      <c r="K5" s="34" t="s">
        <v>110</v>
      </c>
      <c r="L5" s="34"/>
      <c r="M5" s="32" t="s">
        <v>111</v>
      </c>
    </row>
    <row r="6" customFormat="false" ht="12.75" hidden="false" customHeight="false" outlineLevel="0" collapsed="false">
      <c r="B6" s="98"/>
      <c r="C6" s="25" t="s">
        <v>112</v>
      </c>
      <c r="D6" s="37" t="s">
        <v>0</v>
      </c>
      <c r="E6" s="39" t="s">
        <v>113</v>
      </c>
      <c r="F6" s="39"/>
      <c r="G6" s="39" t="s">
        <v>114</v>
      </c>
      <c r="H6" s="39" t="s">
        <v>115</v>
      </c>
      <c r="I6" s="39" t="s">
        <v>116</v>
      </c>
      <c r="J6" s="39" t="s">
        <v>117</v>
      </c>
      <c r="K6" s="32" t="s">
        <v>118</v>
      </c>
      <c r="L6" s="39" t="s">
        <v>119</v>
      </c>
      <c r="M6" s="39" t="s">
        <v>120</v>
      </c>
    </row>
    <row r="7" customFormat="false" ht="12.75" hidden="false" customHeight="false" outlineLevel="0" collapsed="false">
      <c r="B7" s="98"/>
      <c r="D7" s="37"/>
      <c r="E7" s="39" t="s">
        <v>121</v>
      </c>
      <c r="F7" s="39"/>
      <c r="G7" s="39" t="s">
        <v>122</v>
      </c>
      <c r="H7" s="39" t="s">
        <v>123</v>
      </c>
      <c r="I7" s="39" t="s">
        <v>124</v>
      </c>
      <c r="J7" s="39" t="s">
        <v>125</v>
      </c>
      <c r="K7" s="39" t="s">
        <v>126</v>
      </c>
      <c r="L7" s="39" t="s">
        <v>127</v>
      </c>
      <c r="M7" s="39" t="s">
        <v>128</v>
      </c>
    </row>
    <row r="8" customFormat="false" ht="4.5" hidden="false" customHeight="true" outlineLevel="0" collapsed="false">
      <c r="B8" s="98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8" t="s">
        <v>86</v>
      </c>
      <c r="D9" s="37"/>
      <c r="E9" s="81" t="s">
        <v>129</v>
      </c>
      <c r="F9" s="81"/>
      <c r="G9" s="39" t="s">
        <v>130</v>
      </c>
      <c r="H9" s="39" t="s">
        <v>130</v>
      </c>
      <c r="I9" s="39" t="s">
        <v>129</v>
      </c>
      <c r="J9" s="39" t="s">
        <v>129</v>
      </c>
      <c r="K9" s="39" t="s">
        <v>129</v>
      </c>
      <c r="L9" s="39" t="s">
        <v>129</v>
      </c>
      <c r="M9" s="105" t="s">
        <v>131</v>
      </c>
    </row>
    <row r="10" customFormat="false" ht="12.75" hidden="false" customHeight="false" outlineLevel="0" collapsed="false">
      <c r="B10" s="120"/>
      <c r="C10" s="26"/>
      <c r="D10" s="43"/>
      <c r="E10" s="34" t="s">
        <v>132</v>
      </c>
      <c r="F10" s="34"/>
      <c r="G10" s="34" t="s">
        <v>22</v>
      </c>
      <c r="H10" s="34" t="s">
        <v>23</v>
      </c>
      <c r="I10" s="34" t="s">
        <v>81</v>
      </c>
      <c r="J10" s="34" t="s">
        <v>25</v>
      </c>
      <c r="K10" s="34" t="s">
        <v>26</v>
      </c>
      <c r="L10" s="34" t="s">
        <v>133</v>
      </c>
      <c r="M10" s="34" t="s">
        <v>134</v>
      </c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3"/>
      <c r="G11" s="39"/>
      <c r="H11" s="39"/>
      <c r="I11" s="39"/>
      <c r="J11" s="131"/>
      <c r="K11" s="39"/>
      <c r="L11" s="39"/>
      <c r="M11" s="39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773483</v>
      </c>
      <c r="F12" s="133"/>
      <c r="G12" s="134" t="n">
        <v>0</v>
      </c>
      <c r="H12" s="134" t="n">
        <v>37339</v>
      </c>
      <c r="I12" s="134" t="n">
        <v>30999</v>
      </c>
      <c r="J12" s="134" t="n">
        <v>0</v>
      </c>
      <c r="K12" s="134" t="n">
        <v>56337</v>
      </c>
      <c r="L12" s="134" t="n">
        <v>555432</v>
      </c>
      <c r="M12" s="134" t="n">
        <f aca="false">E12-G12-H12+I12+J12+K12+L12</f>
        <v>1378912</v>
      </c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161339</v>
      </c>
      <c r="F13" s="133"/>
      <c r="G13" s="134" t="n">
        <v>0</v>
      </c>
      <c r="H13" s="134" t="n">
        <v>358</v>
      </c>
      <c r="I13" s="134" t="n">
        <v>0</v>
      </c>
      <c r="J13" s="134" t="n">
        <v>0</v>
      </c>
      <c r="K13" s="134" t="n">
        <v>7</v>
      </c>
      <c r="L13" s="134" t="n">
        <v>309633</v>
      </c>
      <c r="M13" s="134" t="n">
        <f aca="false">E13-G13-H13+I13+J13+K13+L13</f>
        <v>2470621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160473</v>
      </c>
      <c r="F14" s="133"/>
      <c r="G14" s="134" t="n">
        <v>0</v>
      </c>
      <c r="H14" s="134" t="n">
        <v>205143</v>
      </c>
      <c r="I14" s="134" t="n">
        <v>343860</v>
      </c>
      <c r="J14" s="134" t="n">
        <v>0</v>
      </c>
      <c r="K14" s="134" t="n">
        <v>2</v>
      </c>
      <c r="L14" s="134" t="n">
        <v>31937</v>
      </c>
      <c r="M14" s="134" t="n">
        <f aca="false">E14-G14-H14+I14+J14+K14+L14</f>
        <v>331129</v>
      </c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956713</v>
      </c>
      <c r="F15" s="133"/>
      <c r="G15" s="134" t="n">
        <v>190</v>
      </c>
      <c r="H15" s="134" t="n">
        <v>1627</v>
      </c>
      <c r="I15" s="134" t="n">
        <v>0</v>
      </c>
      <c r="J15" s="134" t="n">
        <v>0</v>
      </c>
      <c r="K15" s="134" t="n">
        <v>4231</v>
      </c>
      <c r="L15" s="134" t="n">
        <v>224229</v>
      </c>
      <c r="M15" s="134" t="n">
        <f aca="false">E15-G15-H15+I15+J15+K15+L15</f>
        <v>3183356</v>
      </c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1367897</v>
      </c>
      <c r="F16" s="133"/>
      <c r="G16" s="134" t="n">
        <v>1812</v>
      </c>
      <c r="H16" s="134" t="n">
        <v>3226</v>
      </c>
      <c r="I16" s="134" t="n">
        <v>0</v>
      </c>
      <c r="J16" s="134" t="n">
        <v>0</v>
      </c>
      <c r="K16" s="134" t="n">
        <v>6131</v>
      </c>
      <c r="L16" s="134" t="n">
        <v>859100</v>
      </c>
      <c r="M16" s="134" t="n">
        <f aca="false">E16-G16-H16+I16+J16+K16+L16</f>
        <v>2228090</v>
      </c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35455</v>
      </c>
      <c r="F17" s="133"/>
      <c r="G17" s="134" t="n">
        <v>0</v>
      </c>
      <c r="H17" s="134" t="n">
        <v>56214</v>
      </c>
      <c r="I17" s="134" t="n">
        <v>3822</v>
      </c>
      <c r="J17" s="134" t="n">
        <v>3909</v>
      </c>
      <c r="K17" s="134" t="n">
        <v>16171</v>
      </c>
      <c r="L17" s="134" t="n">
        <v>21827</v>
      </c>
      <c r="M17" s="134" t="n">
        <f aca="false">E17-G17-H17+I17+J17+K17+L17</f>
        <v>24970</v>
      </c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1040888</v>
      </c>
      <c r="F18" s="133"/>
      <c r="G18" s="134" t="n">
        <v>145723</v>
      </c>
      <c r="H18" s="134" t="n">
        <v>20368</v>
      </c>
      <c r="I18" s="134" t="n">
        <v>0</v>
      </c>
      <c r="J18" s="134" t="n">
        <v>10939</v>
      </c>
      <c r="K18" s="134" t="n">
        <v>78294</v>
      </c>
      <c r="L18" s="134" t="n">
        <v>83646</v>
      </c>
      <c r="M18" s="134" t="n">
        <f aca="false">E18-G18-H18+I18+J18+K18+L18</f>
        <v>1047676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144667</v>
      </c>
      <c r="F19" s="133"/>
      <c r="G19" s="134" t="n">
        <v>3317</v>
      </c>
      <c r="H19" s="134" t="n">
        <v>126579</v>
      </c>
      <c r="I19" s="134" t="n">
        <v>6942</v>
      </c>
      <c r="J19" s="134" t="n">
        <v>6257</v>
      </c>
      <c r="K19" s="134" t="n">
        <v>0</v>
      </c>
      <c r="L19" s="134" t="n">
        <v>157110</v>
      </c>
      <c r="M19" s="134" t="n">
        <f aca="false">E19-G19-H19+I19+J19+K19+L19</f>
        <v>185080</v>
      </c>
    </row>
    <row r="20" customFormat="false" ht="3.95" hidden="false" customHeight="true" outlineLevel="0" collapsed="false">
      <c r="B20" s="120"/>
      <c r="C20" s="26"/>
      <c r="D20" s="34"/>
      <c r="E20" s="132"/>
      <c r="F20" s="133"/>
      <c r="G20" s="134"/>
      <c r="H20" s="134"/>
      <c r="I20" s="134"/>
      <c r="J20" s="134"/>
      <c r="K20" s="134"/>
      <c r="L20" s="134"/>
      <c r="M20" s="134"/>
    </row>
    <row r="21" customFormat="false" ht="12.75" hidden="false" customHeight="false" outlineLevel="0" collapsed="false">
      <c r="B21" s="98" t="s">
        <v>144</v>
      </c>
      <c r="D21" s="32"/>
      <c r="E21" s="135"/>
      <c r="F21" s="136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304147</v>
      </c>
      <c r="F22" s="133"/>
      <c r="G22" s="134" t="n">
        <v>28718</v>
      </c>
      <c r="H22" s="134" t="n">
        <v>13224</v>
      </c>
      <c r="I22" s="134" t="n">
        <v>18178</v>
      </c>
      <c r="J22" s="134" t="n">
        <v>0</v>
      </c>
      <c r="K22" s="134" t="n">
        <v>2145</v>
      </c>
      <c r="L22" s="134" t="n">
        <v>45531</v>
      </c>
      <c r="M22" s="134" t="n">
        <f aca="false">E22-G22-H22+I22+J22+K22+L22</f>
        <v>328059</v>
      </c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397403</v>
      </c>
      <c r="F23" s="133"/>
      <c r="G23" s="134" t="n">
        <v>374379</v>
      </c>
      <c r="H23" s="134" t="n">
        <v>18600</v>
      </c>
      <c r="I23" s="134" t="n">
        <v>43356</v>
      </c>
      <c r="J23" s="134" t="n">
        <v>0</v>
      </c>
      <c r="K23" s="134" t="n">
        <v>0</v>
      </c>
      <c r="L23" s="134" t="n">
        <v>0</v>
      </c>
      <c r="M23" s="134" t="n">
        <f aca="false">E23-G23-H23+I23+J23+K23+L23</f>
        <v>47780</v>
      </c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2</v>
      </c>
      <c r="F24" s="133"/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730</v>
      </c>
      <c r="L24" s="134" t="n">
        <v>3035</v>
      </c>
      <c r="M24" s="134" t="n">
        <f aca="false">E24-G24-H24+I24+J24+K24+L24</f>
        <v>3767</v>
      </c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2576</v>
      </c>
      <c r="F25" s="133"/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2</v>
      </c>
      <c r="L25" s="134" t="n">
        <v>2490</v>
      </c>
      <c r="M25" s="134" t="n">
        <f aca="false">E25-G25-H25+I25+J25+K25+L25</f>
        <v>5068</v>
      </c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0</v>
      </c>
      <c r="F26" s="133"/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2405</v>
      </c>
      <c r="M26" s="134" t="n">
        <f aca="false">E26-G26-H26+I26+J26+K26+L26</f>
        <v>2405</v>
      </c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3"/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f aca="false">E27-G27-H27+I27+J27+K27+L27</f>
        <v>0</v>
      </c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424852</v>
      </c>
      <c r="F28" s="133"/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356879</v>
      </c>
      <c r="M28" s="134" t="n">
        <f aca="false">E28-G28-H28+I28+J28+K28+L28</f>
        <v>781731</v>
      </c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112</v>
      </c>
      <c r="F29" s="133"/>
      <c r="G29" s="134" t="n">
        <v>0</v>
      </c>
      <c r="H29" s="134" t="n">
        <v>383</v>
      </c>
      <c r="I29" s="134" t="n">
        <v>0</v>
      </c>
      <c r="J29" s="134" t="n">
        <v>0</v>
      </c>
      <c r="K29" s="134" t="n">
        <v>0</v>
      </c>
      <c r="L29" s="134" t="n">
        <v>739</v>
      </c>
      <c r="M29" s="134" t="n">
        <f aca="false">E29-G29-H29+I29+J29+K29+L29</f>
        <v>468</v>
      </c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75896</v>
      </c>
      <c r="F30" s="138" t="s">
        <v>154</v>
      </c>
      <c r="G30" s="134" t="n">
        <v>0</v>
      </c>
      <c r="H30" s="134" t="n">
        <v>88627</v>
      </c>
      <c r="I30" s="134" t="n">
        <v>0</v>
      </c>
      <c r="J30" s="134" t="n">
        <v>11483</v>
      </c>
      <c r="K30" s="134" t="n">
        <v>963</v>
      </c>
      <c r="L30" s="134" t="n">
        <v>62291</v>
      </c>
      <c r="M30" s="134" t="n">
        <f aca="false">E30-G30-H30+I30+J30+K30+L30</f>
        <v>162006</v>
      </c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391087</v>
      </c>
      <c r="F31" s="133"/>
      <c r="G31" s="134" t="n">
        <v>0</v>
      </c>
      <c r="H31" s="134" t="n">
        <v>19673</v>
      </c>
      <c r="I31" s="134" t="n">
        <v>0</v>
      </c>
      <c r="J31" s="134" t="n">
        <v>0</v>
      </c>
      <c r="K31" s="134" t="n">
        <v>195</v>
      </c>
      <c r="L31" s="134" t="n">
        <v>41158</v>
      </c>
      <c r="M31" s="134" t="n">
        <f aca="false">E31-G31-H31+I31+J31+K31+L31</f>
        <v>412767</v>
      </c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47742</v>
      </c>
      <c r="F32" s="133"/>
      <c r="G32" s="134" t="n">
        <v>64863</v>
      </c>
      <c r="H32" s="134" t="n">
        <v>0</v>
      </c>
      <c r="I32" s="134" t="n">
        <v>0</v>
      </c>
      <c r="J32" s="134" t="n">
        <v>0</v>
      </c>
      <c r="K32" s="134" t="n">
        <v>9602</v>
      </c>
      <c r="L32" s="134" t="n">
        <v>85324</v>
      </c>
      <c r="M32" s="134" t="n">
        <f aca="false">E32-G32-H32+I32+J32+K32+L32</f>
        <v>177805</v>
      </c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21449</v>
      </c>
      <c r="F33" s="133"/>
      <c r="G33" s="134" t="n">
        <v>0</v>
      </c>
      <c r="H33" s="134" t="n">
        <v>9349</v>
      </c>
      <c r="I33" s="134" t="n">
        <v>0</v>
      </c>
      <c r="J33" s="134" t="n">
        <v>0</v>
      </c>
      <c r="K33" s="134" t="n">
        <v>9349</v>
      </c>
      <c r="L33" s="134" t="n">
        <v>32310</v>
      </c>
      <c r="M33" s="134" t="n">
        <f aca="false">E33-G33-H33+I33+J33+K33+L33</f>
        <v>53759</v>
      </c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85381</v>
      </c>
      <c r="F34" s="133"/>
      <c r="G34" s="134" t="n">
        <v>19774</v>
      </c>
      <c r="H34" s="134" t="n">
        <v>102126</v>
      </c>
      <c r="I34" s="134" t="n">
        <v>36608</v>
      </c>
      <c r="J34" s="134" t="n">
        <v>0</v>
      </c>
      <c r="K34" s="134" t="n">
        <v>0</v>
      </c>
      <c r="L34" s="134" t="n">
        <v>754</v>
      </c>
      <c r="M34" s="134" t="n">
        <f aca="false">E34-G34-H34+I34+J34+K34+L34</f>
        <v>843</v>
      </c>
    </row>
    <row r="35" s="52" customFormat="true" ht="12.75" hidden="false" customHeight="false" outlineLevel="0" collapsed="false">
      <c r="B35" s="91" t="s">
        <v>159</v>
      </c>
      <c r="C35" s="92"/>
      <c r="D35" s="84" t="n">
        <v>22</v>
      </c>
      <c r="E35" s="139" t="n">
        <f aca="false">SUM(E12:E34)</f>
        <v>10591562</v>
      </c>
      <c r="F35" s="140"/>
      <c r="G35" s="139" t="n">
        <f aca="false">SUM(G12:G34)</f>
        <v>638776</v>
      </c>
      <c r="H35" s="139" t="n">
        <f aca="false">SUM(H12:H34)</f>
        <v>702836</v>
      </c>
      <c r="I35" s="139" t="n">
        <f aca="false">SUM(I12:I34)</f>
        <v>483765</v>
      </c>
      <c r="J35" s="139" t="n">
        <f aca="false">SUM(J12:J34)</f>
        <v>32588</v>
      </c>
      <c r="K35" s="139" t="n">
        <f aca="false">SUM(K12:K34)</f>
        <v>184159</v>
      </c>
      <c r="L35" s="139" t="n">
        <f aca="false">SUM(L12:L34)</f>
        <v>2875830</v>
      </c>
      <c r="M35" s="141" t="n">
        <f aca="false">SUM(M12:M34)</f>
        <v>12826292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76"/>
      <c r="F37" s="142" t="s">
        <v>160</v>
      </c>
      <c r="G37" s="143" t="n">
        <v>33845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38" activeCellId="0" sqref="G3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1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2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2" t="s">
        <v>14</v>
      </c>
      <c r="J6" s="32" t="s">
        <v>13</v>
      </c>
    </row>
    <row r="7" customFormat="fals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C8" s="36"/>
      <c r="D8" s="37"/>
      <c r="E8" s="39" t="s">
        <v>0</v>
      </c>
      <c r="F8" s="39"/>
      <c r="G8" s="105" t="s">
        <v>164</v>
      </c>
      <c r="H8" s="105" t="s">
        <v>0</v>
      </c>
      <c r="I8" s="105" t="s">
        <v>15</v>
      </c>
      <c r="J8" s="105" t="s">
        <v>164</v>
      </c>
    </row>
    <row r="9" customFormat="false" ht="12.75" hidden="false" customHeight="false" outlineLevel="0" collapsed="false">
      <c r="B9" s="120"/>
      <c r="C9" s="26"/>
      <c r="D9" s="43"/>
      <c r="E9" s="4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773483</v>
      </c>
      <c r="F11" s="134" t="n">
        <v>634370</v>
      </c>
      <c r="G11" s="51" t="n">
        <f aca="false">IF(AND(F11&gt;0,E11&gt;0,E11&lt;=F11*6),E11/F11*100-100,"-")</f>
        <v>21.92931569904</v>
      </c>
      <c r="H11" s="134" t="n">
        <v>5309141</v>
      </c>
      <c r="I11" s="134" t="n">
        <v>5054165</v>
      </c>
      <c r="J11" s="51" t="n">
        <f aca="false">IF(AND(I11&gt;0,H11&gt;0,H11&lt;=I11*6),H11/I11*100-100,"-")</f>
        <v>5.04486893482901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2161339</v>
      </c>
      <c r="F12" s="134" t="n">
        <v>1939054</v>
      </c>
      <c r="G12" s="51" t="n">
        <f aca="false">IF(AND(F12&gt;0,E12&gt;0,E12&lt;=F12*6),E12/F12*100-100,"-")</f>
        <v>11.4635796630728</v>
      </c>
      <c r="H12" s="134" t="n">
        <v>14037864</v>
      </c>
      <c r="I12" s="134" t="n">
        <v>14120836</v>
      </c>
      <c r="J12" s="51" t="n">
        <f aca="false">IF(AND(I12&gt;0,H12&gt;0,H12&lt;=I12*6),H12/I12*100-100,"-")</f>
        <v>-0.58758560753769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160473</v>
      </c>
      <c r="F13" s="134" t="n">
        <v>50176</v>
      </c>
      <c r="G13" s="51" t="n">
        <f aca="false">IF(AND(F13&gt;0,E13&gt;0,E13&lt;=F13*6),E13/F13*100-100,"-")</f>
        <v>219.820232780612</v>
      </c>
      <c r="H13" s="134" t="n">
        <v>1186134</v>
      </c>
      <c r="I13" s="134" t="n">
        <v>777631</v>
      </c>
      <c r="J13" s="51" t="n">
        <f aca="false">IF(AND(I13&gt;0,H13&gt;0,H13&lt;=I13*6),H13/I13*100-100,"-")</f>
        <v>52.5317277731984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2956713</v>
      </c>
      <c r="F14" s="134" t="n">
        <v>2160892</v>
      </c>
      <c r="G14" s="51" t="n">
        <f aca="false">IF(AND(F14&gt;0,E14&gt;0,E14&lt;=F14*6),E14/F14*100-100,"-")</f>
        <v>36.828356067772</v>
      </c>
      <c r="H14" s="134" t="n">
        <v>17993716</v>
      </c>
      <c r="I14" s="134" t="n">
        <v>16321366</v>
      </c>
      <c r="J14" s="51" t="n">
        <f aca="false">IF(AND(I14&gt;0,H14&gt;0,H14&lt;=I14*6),H14/I14*100-100,"-")</f>
        <v>10.2463850145876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367897</v>
      </c>
      <c r="F15" s="134" t="n">
        <v>1505115</v>
      </c>
      <c r="G15" s="51" t="n">
        <f aca="false">IF(AND(F15&gt;0,E15&gt;0,E15&lt;=F15*6),E15/F15*100-100,"-")</f>
        <v>-9.11677845214486</v>
      </c>
      <c r="H15" s="134" t="n">
        <v>9979158</v>
      </c>
      <c r="I15" s="134" t="n">
        <v>11089891</v>
      </c>
      <c r="J15" s="51" t="n">
        <f aca="false">IF(AND(I15&gt;0,H15&gt;0,H15&lt;=I15*6),H15/I15*100-100,"-")</f>
        <v>-10.0157251320144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35455</v>
      </c>
      <c r="F16" s="134" t="n">
        <v>16528</v>
      </c>
      <c r="G16" s="51" t="n">
        <f aca="false">IF(AND(F16&gt;0,E16&gt;0,E16&lt;=F16*6),E16/F16*100-100,"-")</f>
        <v>114.514762826718</v>
      </c>
      <c r="H16" s="134" t="n">
        <v>258443</v>
      </c>
      <c r="I16" s="134" t="n">
        <v>392341</v>
      </c>
      <c r="J16" s="51" t="n">
        <f aca="false">IF(AND(I16&gt;0,H16&gt;0,H16&lt;=I16*6),H16/I16*100-100,"-")</f>
        <v>-34.1279652139338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040888</v>
      </c>
      <c r="F17" s="134" t="n">
        <v>553221</v>
      </c>
      <c r="G17" s="51" t="n">
        <f aca="false">IF(AND(F17&gt;0,E17&gt;0,E17&lt;=F17*6),E17/F17*100-100,"-")</f>
        <v>88.1504859721522</v>
      </c>
      <c r="H17" s="134" t="n">
        <v>7250684</v>
      </c>
      <c r="I17" s="134" t="n">
        <v>6047033</v>
      </c>
      <c r="J17" s="51" t="n">
        <f aca="false">IF(AND(I17&gt;0,H17&gt;0,H17&lt;=I17*6),H17/I17*100-100,"-")</f>
        <v>19.9048194378962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44667</v>
      </c>
      <c r="F18" s="134" t="n">
        <v>120082</v>
      </c>
      <c r="G18" s="51" t="n">
        <f aca="false">IF(AND(F18&gt;0,E18&gt;0,E18&lt;=F18*6),E18/F18*100-100,"-")</f>
        <v>20.473509768325</v>
      </c>
      <c r="H18" s="134" t="n">
        <v>1184077</v>
      </c>
      <c r="I18" s="134" t="n">
        <v>887830</v>
      </c>
      <c r="J18" s="51" t="n">
        <f aca="false">IF(AND(I18&gt;0,H18&gt;0,H18&lt;=I18*6),H18/I18*100-100,"-")</f>
        <v>33.3675365779485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C20" s="36"/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304147</v>
      </c>
      <c r="F21" s="134" t="n">
        <v>270792</v>
      </c>
      <c r="G21" s="51" t="n">
        <f aca="false">IF(AND(F21&gt;0,E21&gt;0,E21&lt;=F21*6),E21/F21*100-100,"-")</f>
        <v>12.3175721587048</v>
      </c>
      <c r="H21" s="134" t="n">
        <v>1813109</v>
      </c>
      <c r="I21" s="134" t="n">
        <v>1905536</v>
      </c>
      <c r="J21" s="51" t="n">
        <f aca="false">IF(AND(I21&gt;0,H21&gt;0,H21&lt;=I21*6),H21/I21*100-100,"-")</f>
        <v>-4.85044627863236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397403</v>
      </c>
      <c r="F22" s="134" t="n">
        <v>355381</v>
      </c>
      <c r="G22" s="51" t="n">
        <f aca="false">IF(AND(F22&gt;0,E22&gt;0,E22&lt;=F22*6),E22/F22*100-100,"-")</f>
        <v>11.8244925868293</v>
      </c>
      <c r="H22" s="134" t="n">
        <v>2565965</v>
      </c>
      <c r="I22" s="134" t="n">
        <v>2559469</v>
      </c>
      <c r="J22" s="51" t="n">
        <f aca="false">IF(AND(I22&gt;0,H22&gt;0,H22&lt;=I22*6),H22/I22*100-100,"-")</f>
        <v>0.253802644220343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2</v>
      </c>
      <c r="F23" s="134" t="n">
        <v>0</v>
      </c>
      <c r="G23" s="51" t="str">
        <f aca="false">IF(AND(F23&gt;0,E23&gt;0,E23&lt;=F23*6),E23/F23*100-100,"-")</f>
        <v>-</v>
      </c>
      <c r="H23" s="134" t="n">
        <v>13</v>
      </c>
      <c r="I23" s="134" t="n">
        <v>31</v>
      </c>
      <c r="J23" s="51" t="n">
        <f aca="false">IF(AND(I23&gt;0,H23&gt;0,H23&lt;=I23*6),H23/I23*100-100,"-")</f>
        <v>-58.0645161290323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2576</v>
      </c>
      <c r="F24" s="134" t="n">
        <v>4151</v>
      </c>
      <c r="G24" s="51" t="n">
        <f aca="false">IF(AND(F24&gt;0,E24&gt;0,E24&lt;=F24*6),E24/F24*100-100,"-")</f>
        <v>-37.9426644182125</v>
      </c>
      <c r="H24" s="134" t="n">
        <v>9474</v>
      </c>
      <c r="I24" s="134" t="n">
        <v>20139</v>
      </c>
      <c r="J24" s="51" t="n">
        <f aca="false">IF(AND(I24&gt;0,H24&gt;0,H24&lt;=I24*6),H24/I24*100-100,"-")</f>
        <v>-52.9569492030389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424852</v>
      </c>
      <c r="F27" s="134" t="n">
        <v>361561</v>
      </c>
      <c r="G27" s="51" t="n">
        <f aca="false">IF(AND(F27&gt;0,E27&gt;0,E27&lt;=F27*6),E27/F27*100-100,"-")</f>
        <v>17.5049300118099</v>
      </c>
      <c r="H27" s="134" t="n">
        <v>2561950</v>
      </c>
      <c r="I27" s="134" t="n">
        <v>2404343</v>
      </c>
      <c r="J27" s="51" t="n">
        <f aca="false">IF(AND(I27&gt;0,H27&gt;0,H27&lt;=I27*6),H27/I27*100-100,"-")</f>
        <v>6.55509634024763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12</v>
      </c>
      <c r="F28" s="134" t="n">
        <v>1209</v>
      </c>
      <c r="G28" s="51" t="n">
        <f aca="false">IF(AND(F28&gt;0,E28&gt;0,E28&lt;=F28*6),E28/F28*100-100,"-")</f>
        <v>-90.7361455748553</v>
      </c>
      <c r="H28" s="134" t="n">
        <v>2797</v>
      </c>
      <c r="I28" s="134" t="n">
        <v>6109</v>
      </c>
      <c r="J28" s="51" t="n">
        <f aca="false">IF(AND(I28&gt;0,H28&gt;0,H28&lt;=I28*6),H28/I28*100-100,"-")</f>
        <v>-54.2150924864953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175896</v>
      </c>
      <c r="F29" s="134" t="n">
        <v>137026</v>
      </c>
      <c r="G29" s="51" t="n">
        <f aca="false">IF(AND(F29&gt;0,E29&gt;0,E29&lt;=F29*6),E29/F29*100-100,"-")</f>
        <v>28.3668792783851</v>
      </c>
      <c r="H29" s="134" t="n">
        <v>1279954</v>
      </c>
      <c r="I29" s="134" t="n">
        <v>951070</v>
      </c>
      <c r="J29" s="51" t="n">
        <f aca="false">IF(AND(I29&gt;0,H29&gt;0,H29&lt;=I29*6),H29/I29*100-100,"-")</f>
        <v>34.5804199480585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391087</v>
      </c>
      <c r="F30" s="134" t="n">
        <v>395299</v>
      </c>
      <c r="G30" s="51" t="n">
        <f aca="false">IF(AND(F30&gt;0,E30&gt;0,E30&lt;=F30*6),E30/F30*100-100,"-")</f>
        <v>-1.06552255381369</v>
      </c>
      <c r="H30" s="134" t="n">
        <v>1649286</v>
      </c>
      <c r="I30" s="134" t="n">
        <v>1781099</v>
      </c>
      <c r="J30" s="51" t="n">
        <f aca="false">IF(AND(I30&gt;0,H30&gt;0,H30&lt;=I30*6),H30/I30*100-100,"-")</f>
        <v>-7.40065543801889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147742</v>
      </c>
      <c r="F31" s="134" t="n">
        <v>155401</v>
      </c>
      <c r="G31" s="51" t="n">
        <f aca="false">IF(AND(F31&gt;0,E31&gt;0,E31&lt;=F31*6),E31/F31*100-100,"-")</f>
        <v>-4.92853971338666</v>
      </c>
      <c r="H31" s="134" t="n">
        <v>1017021</v>
      </c>
      <c r="I31" s="134" t="n">
        <v>1040779</v>
      </c>
      <c r="J31" s="51" t="n">
        <f aca="false">IF(AND(I31&gt;0,H31&gt;0,H31&lt;=I31*6),H31/I31*100-100,"-")</f>
        <v>-2.28271323691197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21449</v>
      </c>
      <c r="F32" s="134" t="n">
        <v>19057</v>
      </c>
      <c r="G32" s="51" t="n">
        <f aca="false">IF(AND(F32&gt;0,E32&gt;0,E32&lt;=F32*6),E32/F32*100-100,"-")</f>
        <v>12.551818229522</v>
      </c>
      <c r="H32" s="134" t="n">
        <v>156311</v>
      </c>
      <c r="I32" s="134" t="n">
        <v>124051</v>
      </c>
      <c r="J32" s="51" t="n">
        <f aca="false">IF(AND(I32&gt;0,H32&gt;0,H32&lt;=I32*6),H32/I32*100-100,"-")</f>
        <v>26.0054332492281</v>
      </c>
    </row>
    <row r="33" customFormat="false" ht="12.75" hidden="false" customHeight="false" outlineLevel="0" collapsed="false">
      <c r="B33" s="120"/>
      <c r="C33" s="26" t="s">
        <v>158</v>
      </c>
      <c r="D33" s="34" t="n">
        <v>21</v>
      </c>
      <c r="E33" s="134" t="n">
        <v>85381</v>
      </c>
      <c r="F33" s="134" t="n">
        <v>79586</v>
      </c>
      <c r="G33" s="51" t="n">
        <f aca="false">IF(AND(F33&gt;0,E33&gt;0,E33&lt;=F33*6),E33/F33*100-100,"-")</f>
        <v>7.28143140753399</v>
      </c>
      <c r="H33" s="134" t="n">
        <v>694966</v>
      </c>
      <c r="I33" s="134" t="n">
        <v>727283</v>
      </c>
      <c r="J33" s="51" t="n">
        <f aca="false">IF(AND(I33&gt;0,H33&gt;0,H33&lt;=I33*6),H33/I33*100-100,"-")</f>
        <v>-4.44352473521312</v>
      </c>
    </row>
    <row r="34" customFormat="false" ht="12.75" hidden="false" customHeight="false" outlineLevel="0" collapsed="false">
      <c r="B34" s="91" t="s">
        <v>159</v>
      </c>
      <c r="C34" s="146"/>
      <c r="D34" s="147" t="n">
        <v>22</v>
      </c>
      <c r="E34" s="141" t="n">
        <f aca="false">SUM(E11:E33)</f>
        <v>10591562</v>
      </c>
      <c r="F34" s="141" t="n">
        <f aca="false">SUM(F11:F33)</f>
        <v>8758901</v>
      </c>
      <c r="G34" s="86" t="n">
        <f aca="false">IF(AND(F34&gt;0,E34&gt;0,E34&lt;=F34*6),E34/F34*100-100,"-")</f>
        <v>20.9234126518841</v>
      </c>
      <c r="H34" s="85" t="n">
        <f aca="false">SUM(H11:H33)</f>
        <v>68950063</v>
      </c>
      <c r="I34" s="85" t="n">
        <f aca="false">SUM(I11:I33)</f>
        <v>66211002</v>
      </c>
      <c r="J34" s="86" t="n">
        <f aca="false">IF(AND(I34&gt;0,H34&gt;0,H34&lt;=I34*6),H34/I34*100-100,"-")</f>
        <v>4.1368668608881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38" activeCellId="0" sqref="G3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48" t="n">
        <v>611769</v>
      </c>
      <c r="F11" s="148" t="n">
        <v>453198</v>
      </c>
      <c r="G11" s="51" t="n">
        <f aca="false">IF(AND(F11&gt;0,E11&gt;0,E11&lt;=F11*6),E11/F11*100-100,"-")</f>
        <v>34.9893424066302</v>
      </c>
      <c r="H11" s="149" t="n">
        <v>4288680</v>
      </c>
      <c r="I11" s="149" t="n">
        <v>4039328</v>
      </c>
      <c r="J11" s="51" t="n">
        <f aca="false">IF(AND(I11&gt;0,H11&gt;0,H11&lt;=I11*6),H11/I11*100-100,"-")</f>
        <v>6.17310602159566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48" t="n">
        <v>309640</v>
      </c>
      <c r="F12" s="148" t="n">
        <v>500315</v>
      </c>
      <c r="G12" s="51" t="n">
        <f aca="false">IF(AND(F12&gt;0,E12&gt;0,E12&lt;=F12*6),E12/F12*100-100,"-")</f>
        <v>-38.110990076252</v>
      </c>
      <c r="H12" s="149" t="n">
        <v>2106871</v>
      </c>
      <c r="I12" s="149" t="n">
        <v>2816917</v>
      </c>
      <c r="J12" s="51" t="n">
        <f aca="false">IF(AND(I12&gt;0,H12&gt;0,H12&lt;=I12*6),H12/I12*100-100,"-")</f>
        <v>-25.2064934820586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48" t="n">
        <v>31939</v>
      </c>
      <c r="F13" s="148" t="n">
        <v>31592</v>
      </c>
      <c r="G13" s="51" t="n">
        <f aca="false">IF(AND(F13&gt;0,E13&gt;0,E13&lt;=F13*6),E13/F13*100-100,"-")</f>
        <v>1.09837933654089</v>
      </c>
      <c r="H13" s="149" t="n">
        <v>198736</v>
      </c>
      <c r="I13" s="149" t="n">
        <v>245648</v>
      </c>
      <c r="J13" s="51" t="n">
        <f aca="false">IF(AND(I13&gt;0,H13&gt;0,H13&lt;=I13*6),H13/I13*100-100,"-")</f>
        <v>-19.0972448381424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48" t="n">
        <v>228460</v>
      </c>
      <c r="F14" s="148" t="n">
        <v>421464</v>
      </c>
      <c r="G14" s="51" t="n">
        <f aca="false">IF(AND(F14&gt;0,E14&gt;0,E14&lt;=F14*6),E14/F14*100-100,"-")</f>
        <v>-45.7937095457738</v>
      </c>
      <c r="H14" s="149" t="n">
        <v>1941674</v>
      </c>
      <c r="I14" s="149" t="n">
        <v>2623667</v>
      </c>
      <c r="J14" s="51" t="n">
        <f aca="false">IF(AND(I14&gt;0,H14&gt;0,H14&lt;=I14*6),H14/I14*100-100,"-")</f>
        <v>-25.9938856569832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48" t="n">
        <v>865231</v>
      </c>
      <c r="F15" s="148" t="n">
        <v>893883</v>
      </c>
      <c r="G15" s="51" t="n">
        <f aca="false">IF(AND(F15&gt;0,E15&gt;0,E15&lt;=F15*6),E15/F15*100-100,"-")</f>
        <v>-3.20534119118497</v>
      </c>
      <c r="H15" s="149" t="n">
        <v>4496851</v>
      </c>
      <c r="I15" s="149" t="n">
        <v>6549342</v>
      </c>
      <c r="J15" s="51" t="n">
        <f aca="false">IF(AND(I15&gt;0,H15&gt;0,H15&lt;=I15*6),H15/I15*100-100,"-")</f>
        <v>-31.3388887005748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48" t="n">
        <v>37998</v>
      </c>
      <c r="F16" s="148" t="n">
        <v>10365</v>
      </c>
      <c r="G16" s="51" t="n">
        <f aca="false">IF(AND(F16&gt;0,E16&gt;0,E16&lt;=F16*6),E16/F16*100-100,"-")</f>
        <v>266.599131693198</v>
      </c>
      <c r="H16" s="149" t="n">
        <v>316145</v>
      </c>
      <c r="I16" s="149" t="n">
        <v>88792</v>
      </c>
      <c r="J16" s="51" t="n">
        <f aca="false">IF(AND(I16&gt;0,H16&gt;0,H16&lt;=I16*6),H16/I16*100-100,"-")</f>
        <v>256.051220830705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48" t="n">
        <v>161940</v>
      </c>
      <c r="F17" s="148" t="n">
        <v>161449</v>
      </c>
      <c r="G17" s="51" t="n">
        <f aca="false">IF(AND(F17&gt;0,E17&gt;0,E17&lt;=F17*6),E17/F17*100-100,"-")</f>
        <v>0.304120805951101</v>
      </c>
      <c r="H17" s="149" t="n">
        <v>780765</v>
      </c>
      <c r="I17" s="149" t="n">
        <v>1079313</v>
      </c>
      <c r="J17" s="51" t="n">
        <f aca="false">IF(AND(I17&gt;0,H17&gt;0,H17&lt;=I17*6),H17/I17*100-100,"-")</f>
        <v>-27.6609287574596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48" t="n">
        <v>157110</v>
      </c>
      <c r="F18" s="148" t="n">
        <v>159313</v>
      </c>
      <c r="G18" s="51" t="n">
        <f aca="false">IF(AND(F18&gt;0,E18&gt;0,E18&lt;=F18*6),E18/F18*100-100,"-")</f>
        <v>-1.38281245096131</v>
      </c>
      <c r="H18" s="149" t="n">
        <v>648907</v>
      </c>
      <c r="I18" s="149" t="n">
        <v>744764</v>
      </c>
      <c r="J18" s="51" t="n">
        <f aca="false">IF(AND(I18&gt;0,H18&gt;0,H18&lt;=I18*6),H18/I18*100-100,"-")</f>
        <v>-12.8707885988045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47676</v>
      </c>
      <c r="F21" s="134" t="n">
        <v>52165</v>
      </c>
      <c r="G21" s="51" t="n">
        <f aca="false">IF(AND(F21&gt;0,E21&gt;0,E21&lt;=F21*6),E21/F21*100-100,"-")</f>
        <v>-8.6053867535704</v>
      </c>
      <c r="H21" s="134" t="n">
        <v>380839</v>
      </c>
      <c r="I21" s="134" t="n">
        <v>405257</v>
      </c>
      <c r="J21" s="51" t="n">
        <f aca="false">IF(AND(I21&gt;0,H21&gt;0,H21&lt;=I21*6),H21/I21*100-100,"-")</f>
        <v>-6.02531233266791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3765</v>
      </c>
      <c r="F23" s="134" t="n">
        <v>5750</v>
      </c>
      <c r="G23" s="51" t="n">
        <f aca="false">IF(AND(F23&gt;0,E23&gt;0,E23&lt;=F23*6),E23/F23*100-100,"-")</f>
        <v>-34.5217391304348</v>
      </c>
      <c r="H23" s="134" t="n">
        <v>26309</v>
      </c>
      <c r="I23" s="134" t="n">
        <v>32549</v>
      </c>
      <c r="J23" s="51" t="n">
        <f aca="false">IF(AND(I23&gt;0,H23&gt;0,H23&lt;=I23*6),H23/I23*100-100,"-")</f>
        <v>-19.1710958862023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2492</v>
      </c>
      <c r="F24" s="134" t="n">
        <v>7886</v>
      </c>
      <c r="G24" s="51" t="n">
        <f aca="false">IF(AND(F24&gt;0,E24&gt;0,E24&lt;=F24*6),E24/F24*100-100,"-")</f>
        <v>-68.3996956632006</v>
      </c>
      <c r="H24" s="134" t="n">
        <v>33918</v>
      </c>
      <c r="I24" s="134" t="n">
        <v>54921</v>
      </c>
      <c r="J24" s="51" t="n">
        <f aca="false">IF(AND(I24&gt;0,H24&gt;0,H24&lt;=I24*6),H24/I24*100-100,"-")</f>
        <v>-38.2422024362266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2405</v>
      </c>
      <c r="F25" s="134" t="n">
        <v>3118</v>
      </c>
      <c r="G25" s="51" t="n">
        <f aca="false">IF(AND(F25&gt;0,E25&gt;0,E25&lt;=F25*6),E25/F25*100-100,"-")</f>
        <v>-22.867222578576</v>
      </c>
      <c r="H25" s="134" t="n">
        <v>9098</v>
      </c>
      <c r="I25" s="134" t="n">
        <v>12558</v>
      </c>
      <c r="J25" s="51" t="n">
        <f aca="false">IF(AND(I25&gt;0,H25&gt;0,H25&lt;=I25*6),H25/I25*100-100,"-")</f>
        <v>-27.5521579869406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56879</v>
      </c>
      <c r="F27" s="134" t="n">
        <v>305857</v>
      </c>
      <c r="G27" s="51" t="n">
        <f aca="false">IF(AND(F27&gt;0,E27&gt;0,E27&lt;=F27*6),E27/F27*100-100,"-")</f>
        <v>16.6816518830695</v>
      </c>
      <c r="H27" s="134" t="n">
        <v>2155258</v>
      </c>
      <c r="I27" s="134" t="n">
        <v>1830149</v>
      </c>
      <c r="J27" s="51" t="n">
        <f aca="false">IF(AND(I27&gt;0,H27&gt;0,H27&lt;=I27*6),H27/I27*100-100,"-")</f>
        <v>17.7640727612888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739</v>
      </c>
      <c r="F28" s="134" t="n">
        <v>1410</v>
      </c>
      <c r="G28" s="51" t="n">
        <f aca="false">IF(AND(F28&gt;0,E28&gt;0,E28&lt;=F28*6),E28/F28*100-100,"-")</f>
        <v>-47.5886524822695</v>
      </c>
      <c r="H28" s="134" t="n">
        <v>7803</v>
      </c>
      <c r="I28" s="134" t="n">
        <v>6676</v>
      </c>
      <c r="J28" s="51" t="n">
        <f aca="false">IF(AND(I28&gt;0,H28&gt;0,H28&lt;=I28*6),H28/I28*100-100,"-")</f>
        <v>16.8813660874775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63254</v>
      </c>
      <c r="F29" s="134" t="n">
        <v>52953</v>
      </c>
      <c r="G29" s="51" t="n">
        <f aca="false">IF(AND(F29&gt;0,E29&gt;0,E29&lt;=F29*6),E29/F29*100-100,"-")</f>
        <v>19.4530999187959</v>
      </c>
      <c r="H29" s="134" t="n">
        <v>359964</v>
      </c>
      <c r="I29" s="134" t="n">
        <v>320799</v>
      </c>
      <c r="J29" s="51" t="n">
        <f aca="false">IF(AND(I29&gt;0,H29&gt;0,H29&lt;=I29*6),H29/I29*100-100,"-")</f>
        <v>12.2085792038005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41353</v>
      </c>
      <c r="F30" s="134" t="n">
        <v>33977</v>
      </c>
      <c r="G30" s="51" t="n">
        <f aca="false">IF(AND(F30&gt;0,E30&gt;0,E30&lt;=F30*6),E30/F30*100-100,"-")</f>
        <v>21.7088030138034</v>
      </c>
      <c r="H30" s="134" t="n">
        <v>181011</v>
      </c>
      <c r="I30" s="134" t="n">
        <v>160844</v>
      </c>
      <c r="J30" s="51" t="n">
        <f aca="false">IF(AND(I30&gt;0,H30&gt;0,H30&lt;=I30*6),H30/I30*100-100,"-")</f>
        <v>12.5382358061227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94926</v>
      </c>
      <c r="F31" s="134" t="n">
        <v>48275</v>
      </c>
      <c r="G31" s="51" t="n">
        <f aca="false">IF(AND(F31&gt;0,E31&gt;0,E31&lt;=F31*6),E31/F31*100-100,"-")</f>
        <v>96.6359399274987</v>
      </c>
      <c r="H31" s="134" t="n">
        <v>447716</v>
      </c>
      <c r="I31" s="134" t="n">
        <v>410799</v>
      </c>
      <c r="J31" s="51" t="n">
        <f aca="false">IF(AND(I31&gt;0,H31&gt;0,H31&lt;=I31*6),H31/I31*100-100,"-")</f>
        <v>8.98663336570927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41659</v>
      </c>
      <c r="F32" s="134" t="n">
        <v>30612</v>
      </c>
      <c r="G32" s="51" t="n">
        <f aca="false">IF(AND(F32&gt;0,E32&gt;0,E32&lt;=F32*6),E32/F32*100-100,"-")</f>
        <v>36.0871553639096</v>
      </c>
      <c r="H32" s="134" t="n">
        <v>216447</v>
      </c>
      <c r="I32" s="134" t="n">
        <v>213995</v>
      </c>
      <c r="J32" s="51" t="n">
        <f aca="false">IF(AND(I32&gt;0,H32&gt;0,H32&lt;=I32*6),H32/I32*100-100,"-")</f>
        <v>1.14582116404588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754</v>
      </c>
      <c r="F33" s="134" t="n">
        <v>1436</v>
      </c>
      <c r="G33" s="51" t="n">
        <f aca="false">IF(AND(F33&gt;0,E33&gt;0,E33&lt;=F33*6),E33/F33*100-100,"-")</f>
        <v>-47.4930362116992</v>
      </c>
      <c r="H33" s="134" t="n">
        <v>6225</v>
      </c>
      <c r="I33" s="134" t="n">
        <v>3670</v>
      </c>
      <c r="J33" s="51" t="n">
        <f aca="false">IF(AND(I33&gt;0,H33&gt;0,H33&lt;=I33*6),H33/I33*100-100,"-")</f>
        <v>69.6185286103542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3059989</v>
      </c>
      <c r="F34" s="141" t="n">
        <f aca="false">SUM(F11:F33)</f>
        <v>3175018</v>
      </c>
      <c r="G34" s="86" t="n">
        <f aca="false">IF(AND(F34&gt;0,E34&gt;0,E34&lt;=F34*6),E34/F34*100-100,"-")</f>
        <v>-3.62294009041838</v>
      </c>
      <c r="H34" s="85" t="n">
        <f aca="false">SUM(H11:H33)</f>
        <v>18603217</v>
      </c>
      <c r="I34" s="85" t="n">
        <f aca="false">SUM(I11:I33)</f>
        <v>21639988</v>
      </c>
      <c r="J34" s="86" t="n">
        <f aca="false">IF(AND(I34&gt;0,H34&gt;0,H34&lt;=I34*6),H34/I34*100-100,"-")</f>
        <v>-14.033145489729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38" activeCellId="0" sqref="G3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6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37339</v>
      </c>
      <c r="F11" s="134" t="n">
        <v>14713</v>
      </c>
      <c r="G11" s="51" t="n">
        <f aca="false">IF(AND(F11&gt;0,E11&gt;0,E11&lt;=F11*6),E11/F11*100-100,"-")</f>
        <v>153.782369333243</v>
      </c>
      <c r="H11" s="134" t="n">
        <v>205293</v>
      </c>
      <c r="I11" s="134" t="n">
        <v>189530</v>
      </c>
      <c r="J11" s="51" t="n">
        <f aca="false">IF(AND(I11&gt;0,H11&gt;0,H11&lt;=I11*6),H11/I11*100-100,"-")</f>
        <v>8.3168891468369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358</v>
      </c>
      <c r="F12" s="134" t="n">
        <v>1088</v>
      </c>
      <c r="G12" s="51" t="n">
        <f aca="false">IF(AND(F12&gt;0,E12&gt;0,E12&lt;=F12*6),E12/F12*100-100,"-")</f>
        <v>-67.0955882352941</v>
      </c>
      <c r="H12" s="134" t="n">
        <v>15874</v>
      </c>
      <c r="I12" s="134" t="n">
        <v>16189</v>
      </c>
      <c r="J12" s="51" t="n">
        <f aca="false">IF(AND(I12&gt;0,H12&gt;0,H12&lt;=I12*6),H12/I12*100-100,"-")</f>
        <v>-1.94576564333808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205143</v>
      </c>
      <c r="F13" s="134" t="n">
        <v>244134</v>
      </c>
      <c r="G13" s="51" t="n">
        <f aca="false">IF(AND(F13&gt;0,E13&gt;0,E13&lt;=F13*6),E13/F13*100-100,"-")</f>
        <v>-15.9711469930448</v>
      </c>
      <c r="H13" s="134" t="n">
        <v>1552234</v>
      </c>
      <c r="I13" s="134" t="n">
        <v>1636681</v>
      </c>
      <c r="J13" s="51" t="n">
        <f aca="false">IF(AND(I13&gt;0,H13&gt;0,H13&lt;=I13*6),H13/I13*100-100,"-")</f>
        <v>-5.15964931468014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1627</v>
      </c>
      <c r="F14" s="134" t="n">
        <v>1</v>
      </c>
      <c r="G14" s="51" t="str">
        <f aca="false">IF(AND(F14&gt;0,E14&gt;0,E14&lt;=F14*6),E14/F14*100-100,"-")</f>
        <v>-</v>
      </c>
      <c r="H14" s="134" t="n">
        <v>25725</v>
      </c>
      <c r="I14" s="134" t="n">
        <v>3627</v>
      </c>
      <c r="J14" s="51" t="str">
        <f aca="false">IF(AND(I14&gt;0,H14&gt;0,H14&lt;=I14*6),H14/I14*100-100,"-")</f>
        <v>-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3226</v>
      </c>
      <c r="F15" s="134" t="n">
        <v>3480</v>
      </c>
      <c r="G15" s="51" t="n">
        <f aca="false">IF(AND(F15&gt;0,E15&gt;0,E15&lt;=F15*6),E15/F15*100-100,"-")</f>
        <v>-7.29885057471265</v>
      </c>
      <c r="H15" s="134" t="n">
        <v>26618</v>
      </c>
      <c r="I15" s="134" t="n">
        <v>24877</v>
      </c>
      <c r="J15" s="51" t="n">
        <f aca="false">IF(AND(I15&gt;0,H15&gt;0,H15&lt;=I15*6),H15/I15*100-100,"-")</f>
        <v>6.99843228685131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56214</v>
      </c>
      <c r="F16" s="134" t="n">
        <v>69023</v>
      </c>
      <c r="G16" s="51" t="n">
        <f aca="false">IF(AND(F16&gt;0,E16&gt;0,E16&lt;=F16*6),E16/F16*100-100,"-")</f>
        <v>-18.5575822551903</v>
      </c>
      <c r="H16" s="134" t="n">
        <v>513567</v>
      </c>
      <c r="I16" s="134" t="n">
        <v>466223</v>
      </c>
      <c r="J16" s="51" t="n">
        <f aca="false">IF(AND(I16&gt;0,H16&gt;0,H16&lt;=I16*6),H16/I16*100-100,"-")</f>
        <v>10.1547971678789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20368</v>
      </c>
      <c r="F17" s="134" t="n">
        <v>12769</v>
      </c>
      <c r="G17" s="51" t="n">
        <f aca="false">IF(AND(F17&gt;0,E17&gt;0,E17&lt;=F17*6),E17/F17*100-100,"-")</f>
        <v>59.5113164695748</v>
      </c>
      <c r="H17" s="134" t="n">
        <v>83455</v>
      </c>
      <c r="I17" s="134" t="n">
        <v>108239</v>
      </c>
      <c r="J17" s="51" t="n">
        <f aca="false">IF(AND(I17&gt;0,H17&gt;0,H17&lt;=I17*6),H17/I17*100-100,"-")</f>
        <v>-22.8974768798677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26579</v>
      </c>
      <c r="F18" s="134" t="n">
        <v>198739</v>
      </c>
      <c r="G18" s="51" t="n">
        <f aca="false">IF(AND(F18&gt;0,E18&gt;0,E18&lt;=F18*6),E18/F18*100-100,"-")</f>
        <v>-36.3089277897142</v>
      </c>
      <c r="H18" s="134" t="n">
        <v>732322</v>
      </c>
      <c r="I18" s="134" t="n">
        <v>1343142</v>
      </c>
      <c r="J18" s="51" t="n">
        <f aca="false">IF(AND(I18&gt;0,H18&gt;0,H18&lt;=I18*6),H18/I18*100-100,"-")</f>
        <v>-45.4769488259618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13224</v>
      </c>
      <c r="F21" s="134" t="n">
        <v>12862</v>
      </c>
      <c r="G21" s="51" t="n">
        <f aca="false">IF(AND(F21&gt;0,E21&gt;0,E21&lt;=F21*6),E21/F21*100-100,"-")</f>
        <v>2.81449230290779</v>
      </c>
      <c r="H21" s="134" t="n">
        <v>69379</v>
      </c>
      <c r="I21" s="134" t="n">
        <v>127828</v>
      </c>
      <c r="J21" s="51" t="n">
        <f aca="false">IF(AND(I21&gt;0,H21&gt;0,H21&lt;=I21*6),H21/I21*100-100,"-")</f>
        <v>-45.7247238476703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18600</v>
      </c>
      <c r="F22" s="134" t="n">
        <v>19585</v>
      </c>
      <c r="G22" s="51" t="n">
        <f aca="false">IF(AND(F22&gt;0,E22&gt;0,E22&lt;=F22*6),E22/F22*100-100,"-")</f>
        <v>-5.02935920347206</v>
      </c>
      <c r="H22" s="134" t="n">
        <v>112545</v>
      </c>
      <c r="I22" s="134" t="n">
        <v>112816</v>
      </c>
      <c r="J22" s="51" t="n">
        <f aca="false">IF(AND(I22&gt;0,H22&gt;0,H22&lt;=I22*6),H22/I22*100-100,"-")</f>
        <v>-0.240214154020705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2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0</v>
      </c>
      <c r="F24" s="134" t="n">
        <v>33</v>
      </c>
      <c r="G24" s="51" t="str">
        <f aca="false">IF(AND(F24&gt;0,E24&gt;0,E24&lt;=F24*6),E24/F24*100-100,"-")</f>
        <v>-</v>
      </c>
      <c r="H24" s="134" t="n">
        <v>280</v>
      </c>
      <c r="I24" s="134" t="n">
        <v>213</v>
      </c>
      <c r="J24" s="51" t="n">
        <f aca="false">IF(AND(I24&gt;0,H24&gt;0,H24&lt;=I24*6),H24/I24*100-100,"-")</f>
        <v>31.4553990610329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5412</v>
      </c>
      <c r="I27" s="134" t="n">
        <v>3689</v>
      </c>
      <c r="J27" s="51" t="n">
        <f aca="false">IF(AND(I27&gt;0,H27&gt;0,H27&lt;=I27*6),H27/I27*100-100,"-")</f>
        <v>46.706424505286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383</v>
      </c>
      <c r="F28" s="134" t="n">
        <v>337</v>
      </c>
      <c r="G28" s="51" t="n">
        <f aca="false">IF(AND(F28&gt;0,E28&gt;0,E28&lt;=F28*6),E28/F28*100-100,"-")</f>
        <v>13.6498516320475</v>
      </c>
      <c r="H28" s="134" t="n">
        <v>2197</v>
      </c>
      <c r="I28" s="134" t="n">
        <v>2108</v>
      </c>
      <c r="J28" s="51" t="n">
        <f aca="false">IF(AND(I28&gt;0,H28&gt;0,H28&lt;=I28*6),H28/I28*100-100,"-")</f>
        <v>4.22201138519924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88627</v>
      </c>
      <c r="F29" s="134" t="n">
        <v>69135</v>
      </c>
      <c r="G29" s="51" t="n">
        <f aca="false">IF(AND(F29&gt;0,E29&gt;0,E29&lt;=F29*6),E29/F29*100-100,"-")</f>
        <v>28.1941129673827</v>
      </c>
      <c r="H29" s="134" t="n">
        <v>691425</v>
      </c>
      <c r="I29" s="134" t="n">
        <v>381447</v>
      </c>
      <c r="J29" s="51" t="n">
        <f aca="false">IF(AND(I29&gt;0,H29&gt;0,H29&lt;=I29*6),H29/I29*100-100,"-")</f>
        <v>81.2637142250431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19673</v>
      </c>
      <c r="F30" s="134" t="n">
        <v>20088</v>
      </c>
      <c r="G30" s="51" t="n">
        <f aca="false">IF(AND(F30&gt;0,E30&gt;0,E30&lt;=F30*6),E30/F30*100-100,"-")</f>
        <v>-2.06590999601752</v>
      </c>
      <c r="H30" s="134" t="n">
        <v>87772</v>
      </c>
      <c r="I30" s="134" t="n">
        <v>110711</v>
      </c>
      <c r="J30" s="51" t="n">
        <f aca="false">IF(AND(I30&gt;0,H30&gt;0,H30&lt;=I30*6),H30/I30*100-100,"-")</f>
        <v>-20.719711681766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0</v>
      </c>
      <c r="F31" s="134" t="n">
        <v>22</v>
      </c>
      <c r="G31" s="51" t="str">
        <f aca="false">IF(AND(F31&gt;0,E31&gt;0,E31&lt;=F31*6),E31/F31*100-100,"-")</f>
        <v>-</v>
      </c>
      <c r="H31" s="134" t="n">
        <v>942</v>
      </c>
      <c r="I31" s="134" t="n">
        <v>687</v>
      </c>
      <c r="J31" s="51" t="n">
        <f aca="false">IF(AND(I31&gt;0,H31&gt;0,H31&lt;=I31*6),H31/I31*100-100,"-")</f>
        <v>37.117903930131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9349</v>
      </c>
      <c r="F32" s="134" t="n">
        <v>4621</v>
      </c>
      <c r="G32" s="51" t="n">
        <f aca="false">IF(AND(F32&gt;0,E32&gt;0,E32&lt;=F32*6),E32/F32*100-100,"-")</f>
        <v>102.315516122052</v>
      </c>
      <c r="H32" s="134" t="n">
        <v>70272</v>
      </c>
      <c r="I32" s="134" t="n">
        <v>50294</v>
      </c>
      <c r="J32" s="51" t="n">
        <f aca="false">IF(AND(I32&gt;0,H32&gt;0,H32&lt;=I32*6),H32/I32*100-100,"-")</f>
        <v>39.7224320992564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102126</v>
      </c>
      <c r="F33" s="134" t="n">
        <v>45114</v>
      </c>
      <c r="G33" s="51" t="n">
        <f aca="false">IF(AND(F33&gt;0,E33&gt;0,E33&lt;=F33*6),E33/F33*100-100,"-")</f>
        <v>126.373187923926</v>
      </c>
      <c r="H33" s="134" t="n">
        <v>734738</v>
      </c>
      <c r="I33" s="134" t="n">
        <v>285364</v>
      </c>
      <c r="J33" s="51" t="n">
        <f aca="false">IF(AND(I33&gt;0,H33&gt;0,H33&lt;=I33*6),H33/I33*100-100,"-")</f>
        <v>157.473963078735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702836</v>
      </c>
      <c r="F34" s="141" t="n">
        <f aca="false">SUM(F11:F33)</f>
        <v>715744</v>
      </c>
      <c r="G34" s="86" t="n">
        <f aca="false">IF(AND(F34&gt;0,E34&gt;0,E34&lt;=F34*6),E34/F34*100-100,"-")</f>
        <v>-1.80343810077346</v>
      </c>
      <c r="H34" s="85" t="n">
        <f aca="false">SUM(H11:H33)</f>
        <v>4930052</v>
      </c>
      <c r="I34" s="85" t="n">
        <f aca="false">SUM(I11:I33)</f>
        <v>4863665</v>
      </c>
      <c r="J34" s="86" t="n">
        <f aca="false">IF(AND(I34&gt;0,H34&gt;0,H34&lt;=I34*6),H34/I34*100-100,"-")</f>
        <v>1.3649583184697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9:26:18Z</dcterms:created>
  <dc:creator>BAFA - Ref. 432</dc:creator>
  <dc:description/>
  <dc:language>en-US</dc:language>
  <cp:lastModifiedBy>lorenz</cp:lastModifiedBy>
  <cp:lastPrinted>2004-03-23T09:27:08Z</cp:lastPrinted>
  <dcterms:modified xsi:type="dcterms:W3CDTF">2005-08-29T08:55:24Z</dcterms:modified>
  <cp:revision>0</cp:revision>
  <dc:subject>Mineralöl</dc:subject>
  <dc:title>Amtliche Mineralöldaten</dc:title>
</cp:coreProperties>
</file>