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April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April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48" activeCellId="0" sqref="E48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April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8" activeCellId="0" sqref="E48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3054172</v>
      </c>
      <c r="F12" s="174"/>
      <c r="G12" s="175" t="n">
        <v>0</v>
      </c>
      <c r="H12" s="175" t="n">
        <v>99392</v>
      </c>
      <c r="I12" s="175" t="n">
        <v>144156</v>
      </c>
      <c r="J12" s="175" t="n">
        <v>0</v>
      </c>
      <c r="K12" s="175" t="n">
        <v>535041</v>
      </c>
      <c r="L12" s="175" t="n">
        <v>2085970</v>
      </c>
      <c r="M12" s="175" t="n">
        <f aca="false">E12-G12-H12+I12+J12+K12+L12</f>
        <v>5719947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7762014</v>
      </c>
      <c r="F13" s="174"/>
      <c r="G13" s="175" t="n">
        <v>0</v>
      </c>
      <c r="H13" s="175" t="n">
        <v>14412</v>
      </c>
      <c r="I13" s="175" t="n">
        <v>1</v>
      </c>
      <c r="J13" s="175" t="n">
        <v>0</v>
      </c>
      <c r="K13" s="175" t="n">
        <v>0</v>
      </c>
      <c r="L13" s="175" t="n">
        <v>1167338</v>
      </c>
      <c r="M13" s="175" t="n">
        <f aca="false">E13-G13-H13+I13+J13+K13+L13</f>
        <v>8914941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701635</v>
      </c>
      <c r="F14" s="174"/>
      <c r="G14" s="175" t="n">
        <v>0</v>
      </c>
      <c r="H14" s="175" t="n">
        <v>958716</v>
      </c>
      <c r="I14" s="175" t="n">
        <v>1394914</v>
      </c>
      <c r="J14" s="175" t="n">
        <v>0</v>
      </c>
      <c r="K14" s="175" t="n">
        <v>11012</v>
      </c>
      <c r="L14" s="175" t="n">
        <v>108316</v>
      </c>
      <c r="M14" s="175" t="n">
        <f aca="false">E14-G14-H14+I14+J14+K14+L14</f>
        <v>1257161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9529904</v>
      </c>
      <c r="F15" s="174"/>
      <c r="G15" s="175" t="n">
        <v>789</v>
      </c>
      <c r="H15" s="175" t="n">
        <v>14223</v>
      </c>
      <c r="I15" s="175" t="n">
        <v>0</v>
      </c>
      <c r="J15" s="175" t="n">
        <v>0</v>
      </c>
      <c r="K15" s="175" t="n">
        <v>150748</v>
      </c>
      <c r="L15" s="175" t="n">
        <v>1103403</v>
      </c>
      <c r="M15" s="175" t="n">
        <f aca="false">E15-G15-H15+I15+J15+K15+L15</f>
        <v>10769043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6132746</v>
      </c>
      <c r="F16" s="174"/>
      <c r="G16" s="175" t="n">
        <v>18285</v>
      </c>
      <c r="H16" s="175" t="n">
        <v>17745</v>
      </c>
      <c r="I16" s="175" t="n">
        <v>0</v>
      </c>
      <c r="J16" s="175" t="n">
        <v>0</v>
      </c>
      <c r="K16" s="175" t="n">
        <v>224748</v>
      </c>
      <c r="L16" s="175" t="n">
        <v>2715296</v>
      </c>
      <c r="M16" s="175" t="n">
        <f aca="false">E16-G16-H16+I16+J16+K16+L16</f>
        <v>9036760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216695</v>
      </c>
      <c r="F17" s="174"/>
      <c r="G17" s="175" t="n">
        <v>0</v>
      </c>
      <c r="H17" s="175" t="n">
        <v>274873</v>
      </c>
      <c r="I17" s="175" t="n">
        <v>16063</v>
      </c>
      <c r="J17" s="175" t="n">
        <v>11527</v>
      </c>
      <c r="K17" s="175" t="n">
        <v>121598</v>
      </c>
      <c r="L17" s="175" t="n">
        <v>42073</v>
      </c>
      <c r="M17" s="175" t="n">
        <f aca="false">E17-G17-H17+I17+J17+K17+L17</f>
        <v>133083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4025479</v>
      </c>
      <c r="F18" s="174"/>
      <c r="G18" s="175" t="n">
        <v>608901</v>
      </c>
      <c r="H18" s="175" t="n">
        <v>32809</v>
      </c>
      <c r="I18" s="175" t="n">
        <v>0</v>
      </c>
      <c r="J18" s="175" t="n">
        <v>38846</v>
      </c>
      <c r="K18" s="175" t="n">
        <v>212223</v>
      </c>
      <c r="L18" s="175" t="n">
        <v>183210</v>
      </c>
      <c r="M18" s="175" t="n">
        <f aca="false">E18-G18-H18+I18+J18+K18+L18</f>
        <v>3818048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902787</v>
      </c>
      <c r="F19" s="174"/>
      <c r="G19" s="175" t="n">
        <v>16277</v>
      </c>
      <c r="H19" s="175" t="n">
        <v>350642</v>
      </c>
      <c r="I19" s="175" t="n">
        <v>23505</v>
      </c>
      <c r="J19" s="175" t="n">
        <v>22565</v>
      </c>
      <c r="K19" s="175" t="n">
        <v>9333</v>
      </c>
      <c r="L19" s="175" t="n">
        <v>238504</v>
      </c>
      <c r="M19" s="175" t="n">
        <f aca="false">E19-G19-H19+I19+J19+K19+L19</f>
        <v>829775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940076</v>
      </c>
      <c r="F22" s="174"/>
      <c r="G22" s="175" t="n">
        <v>111796</v>
      </c>
      <c r="H22" s="175" t="n">
        <v>37381</v>
      </c>
      <c r="I22" s="175" t="n">
        <v>84112</v>
      </c>
      <c r="J22" s="175" t="n">
        <v>0</v>
      </c>
      <c r="K22" s="175" t="n">
        <v>46040</v>
      </c>
      <c r="L22" s="175" t="n">
        <v>214679</v>
      </c>
      <c r="M22" s="175" t="n">
        <f aca="false">E22-G22-H22+I22+J22+K22+L22</f>
        <v>1135730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1424492</v>
      </c>
      <c r="F23" s="174"/>
      <c r="G23" s="175" t="n">
        <v>1309659</v>
      </c>
      <c r="H23" s="175" t="n">
        <v>61744</v>
      </c>
      <c r="I23" s="175" t="n">
        <v>124640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177729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9</v>
      </c>
      <c r="F24" s="174"/>
      <c r="G24" s="175" t="n">
        <v>0</v>
      </c>
      <c r="H24" s="175" t="n">
        <v>2</v>
      </c>
      <c r="I24" s="175" t="n">
        <v>0</v>
      </c>
      <c r="J24" s="175" t="n">
        <v>0</v>
      </c>
      <c r="K24" s="175" t="n">
        <v>1426</v>
      </c>
      <c r="L24" s="175" t="n">
        <v>13111</v>
      </c>
      <c r="M24" s="175" t="n">
        <f aca="false">E24-G24-H24+I24+J24+K24+L24</f>
        <v>14544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3452</v>
      </c>
      <c r="F25" s="174"/>
      <c r="G25" s="175" t="n">
        <v>0</v>
      </c>
      <c r="H25" s="175" t="n">
        <v>162</v>
      </c>
      <c r="I25" s="175" t="n">
        <v>0</v>
      </c>
      <c r="J25" s="175" t="n">
        <v>0</v>
      </c>
      <c r="K25" s="175" t="n">
        <v>10</v>
      </c>
      <c r="L25" s="175" t="n">
        <v>22037</v>
      </c>
      <c r="M25" s="175" t="n">
        <f aca="false">E25-G25-H25+I25+J25+K25+L25</f>
        <v>25337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3213</v>
      </c>
      <c r="M26" s="175" t="n">
        <f aca="false">E26-G26-H26+I26+J26+K26+L26</f>
        <v>3213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1327916</v>
      </c>
      <c r="F28" s="174"/>
      <c r="G28" s="175" t="n">
        <v>0</v>
      </c>
      <c r="H28" s="175" t="n">
        <v>5412</v>
      </c>
      <c r="I28" s="175" t="n">
        <v>0</v>
      </c>
      <c r="J28" s="175" t="n">
        <v>0</v>
      </c>
      <c r="K28" s="175" t="n">
        <v>0</v>
      </c>
      <c r="L28" s="175" t="n">
        <v>1151475</v>
      </c>
      <c r="M28" s="175" t="n">
        <f aca="false">E28-G28-H28+I28+J28+K28+L28</f>
        <v>2473979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1991</v>
      </c>
      <c r="F29" s="174"/>
      <c r="G29" s="175" t="n">
        <v>0</v>
      </c>
      <c r="H29" s="175" t="n">
        <v>1179</v>
      </c>
      <c r="I29" s="175" t="n">
        <v>0</v>
      </c>
      <c r="J29" s="175" t="n">
        <v>0</v>
      </c>
      <c r="K29" s="175" t="n">
        <v>1</v>
      </c>
      <c r="L29" s="175" t="n">
        <v>4794</v>
      </c>
      <c r="M29" s="175" t="n">
        <f aca="false">E29-G29-H29+I29+J29+K29+L29</f>
        <v>5607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706171</v>
      </c>
      <c r="F30" s="179" t="s">
        <v>154</v>
      </c>
      <c r="G30" s="175" t="n">
        <v>0</v>
      </c>
      <c r="H30" s="175" t="n">
        <v>388105</v>
      </c>
      <c r="I30" s="175" t="n">
        <v>0</v>
      </c>
      <c r="J30" s="175" t="n">
        <v>34537</v>
      </c>
      <c r="K30" s="175" t="n">
        <v>6571</v>
      </c>
      <c r="L30" s="175" t="n">
        <v>186462</v>
      </c>
      <c r="M30" s="175" t="n">
        <f aca="false">E30-G30-H30+I30+J30+K30+L30</f>
        <v>545636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581508</v>
      </c>
      <c r="F31" s="174"/>
      <c r="G31" s="175" t="n">
        <v>0</v>
      </c>
      <c r="H31" s="175" t="n">
        <v>31597</v>
      </c>
      <c r="I31" s="175" t="n">
        <v>0</v>
      </c>
      <c r="J31" s="175" t="n">
        <v>0</v>
      </c>
      <c r="K31" s="175" t="n">
        <v>163</v>
      </c>
      <c r="L31" s="175" t="n">
        <v>71214</v>
      </c>
      <c r="M31" s="175" t="n">
        <f aca="false">E31-G31-H31+I31+J31+K31+L31</f>
        <v>621288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585242</v>
      </c>
      <c r="F32" s="174"/>
      <c r="G32" s="175" t="n">
        <v>211849</v>
      </c>
      <c r="H32" s="175" t="n">
        <v>527</v>
      </c>
      <c r="I32" s="175" t="n">
        <v>0</v>
      </c>
      <c r="J32" s="175" t="n">
        <v>0</v>
      </c>
      <c r="K32" s="175" t="n">
        <v>43683</v>
      </c>
      <c r="L32" s="175" t="n">
        <v>209135</v>
      </c>
      <c r="M32" s="175" t="n">
        <f aca="false">E32-G32-H32+I32+J32+K32+L32</f>
        <v>625684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85445</v>
      </c>
      <c r="F33" s="174"/>
      <c r="G33" s="175" t="n">
        <v>0</v>
      </c>
      <c r="H33" s="175" t="n">
        <v>38343</v>
      </c>
      <c r="I33" s="175" t="n">
        <v>0</v>
      </c>
      <c r="J33" s="175" t="n">
        <v>0</v>
      </c>
      <c r="K33" s="175" t="n">
        <v>34923</v>
      </c>
      <c r="L33" s="175" t="n">
        <v>75132</v>
      </c>
      <c r="M33" s="175" t="n">
        <f aca="false">E33-G33-H33+I33+J33+K33+L33</f>
        <v>157157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437935</v>
      </c>
      <c r="F34" s="174"/>
      <c r="G34" s="175" t="n">
        <v>100205</v>
      </c>
      <c r="H34" s="175" t="n">
        <v>405667</v>
      </c>
      <c r="I34" s="175" t="n">
        <v>128960</v>
      </c>
      <c r="J34" s="175" t="n">
        <v>0</v>
      </c>
      <c r="K34" s="175" t="n">
        <v>0</v>
      </c>
      <c r="L34" s="175" t="n">
        <v>2204</v>
      </c>
      <c r="M34" s="175" t="n">
        <f aca="false">E34-G34-H34+I34+J34+K34+L34</f>
        <v>63227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38419669</v>
      </c>
      <c r="F35" s="185"/>
      <c r="G35" s="184" t="n">
        <f aca="false">SUM(G12:G34)</f>
        <v>2377761</v>
      </c>
      <c r="H35" s="184" t="n">
        <f aca="false">SUM(H12:H34)</f>
        <v>2732931</v>
      </c>
      <c r="I35" s="184" t="n">
        <f aca="false">SUM(I12:I34)</f>
        <v>1916351</v>
      </c>
      <c r="J35" s="184" t="n">
        <f aca="false">SUM(J12:J34)</f>
        <v>107475</v>
      </c>
      <c r="K35" s="184" t="n">
        <f aca="false">SUM(K12:K34)</f>
        <v>1397520</v>
      </c>
      <c r="L35" s="184" t="n">
        <f aca="false">SUM(L12:L34)</f>
        <v>9597566</v>
      </c>
      <c r="M35" s="186" t="n">
        <f aca="false">SUM(M12:M34)</f>
        <v>46327889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126010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429751</v>
      </c>
      <c r="F12" s="132" t="n">
        <v>1175</v>
      </c>
      <c r="G12" s="132" t="n">
        <v>95658</v>
      </c>
      <c r="H12" s="132" t="n">
        <v>0</v>
      </c>
      <c r="I12" s="132"/>
      <c r="J12" s="133" t="n">
        <v>240350</v>
      </c>
      <c r="K12" s="132" t="n">
        <v>975</v>
      </c>
      <c r="L12" s="132" t="n">
        <f aca="false">E12-F12-G12-H12+J12-K12-M12</f>
        <v>1039</v>
      </c>
      <c r="M12" s="132" t="n">
        <v>1571254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423151</v>
      </c>
      <c r="F13" s="132" t="n">
        <v>231639</v>
      </c>
      <c r="G13" s="132" t="n">
        <v>130288</v>
      </c>
      <c r="H13" s="132" t="n">
        <v>0</v>
      </c>
      <c r="I13" s="132"/>
      <c r="J13" s="133" t="n">
        <v>-19239</v>
      </c>
      <c r="K13" s="132" t="n">
        <v>-137582</v>
      </c>
      <c r="L13" s="132" t="n">
        <f aca="false">E13-F13-G13-H13+J13-K13-M13</f>
        <v>-46326</v>
      </c>
      <c r="M13" s="132" t="n">
        <v>2225893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289962</v>
      </c>
      <c r="F14" s="132" t="n">
        <v>74916</v>
      </c>
      <c r="G14" s="132" t="n">
        <v>123623</v>
      </c>
      <c r="H14" s="132" t="n">
        <v>0</v>
      </c>
      <c r="I14" s="132"/>
      <c r="J14" s="133" t="n">
        <v>-224396</v>
      </c>
      <c r="K14" s="132" t="n">
        <v>-120710</v>
      </c>
      <c r="L14" s="132" t="n">
        <f aca="false">E14-F14-G14-H14+J14-K14-M14</f>
        <v>-12263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929481</v>
      </c>
      <c r="F15" s="132" t="n">
        <v>52874</v>
      </c>
      <c r="G15" s="132" t="n">
        <v>440375</v>
      </c>
      <c r="H15" s="132" t="n">
        <v>45273</v>
      </c>
      <c r="I15" s="132"/>
      <c r="J15" s="133" t="n">
        <v>51943</v>
      </c>
      <c r="K15" s="132" t="n">
        <v>79770</v>
      </c>
      <c r="L15" s="132" t="n">
        <f aca="false">E15-F15-G15-H15+J15-K15-M15</f>
        <v>-78372</v>
      </c>
      <c r="M15" s="132" t="n">
        <v>2441504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836569</v>
      </c>
      <c r="F16" s="132" t="n">
        <v>19829</v>
      </c>
      <c r="G16" s="132" t="n">
        <v>55208</v>
      </c>
      <c r="H16" s="132" t="n">
        <v>0</v>
      </c>
      <c r="I16" s="132"/>
      <c r="J16" s="133" t="n">
        <v>-49276</v>
      </c>
      <c r="K16" s="132" t="n">
        <v>113678</v>
      </c>
      <c r="L16" s="132" t="n">
        <f aca="false">E16-F16-G16-H16+J16-K16-M16</f>
        <v>-60831</v>
      </c>
      <c r="M16" s="132" t="n">
        <v>1659409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104722</v>
      </c>
      <c r="F17" s="132" t="n">
        <v>244</v>
      </c>
      <c r="G17" s="132" t="n">
        <v>2792</v>
      </c>
      <c r="H17" s="132" t="n">
        <v>0</v>
      </c>
      <c r="I17" s="132"/>
      <c r="J17" s="133" t="n">
        <v>-10772</v>
      </c>
      <c r="K17" s="132" t="n">
        <v>98034</v>
      </c>
      <c r="L17" s="132" t="n">
        <f aca="false">E17-F17-G17-H17+J17-K17-M17</f>
        <v>-7120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920516</v>
      </c>
      <c r="F18" s="132" t="n">
        <v>143193</v>
      </c>
      <c r="G18" s="132" t="n">
        <v>216132</v>
      </c>
      <c r="H18" s="132" t="n">
        <v>193227</v>
      </c>
      <c r="I18" s="132"/>
      <c r="J18" s="133" t="n">
        <v>153461</v>
      </c>
      <c r="K18" s="132" t="n">
        <v>-50616</v>
      </c>
      <c r="L18" s="132" t="n">
        <f aca="false">E18-F18-G18-H18+J18-K18-M18</f>
        <v>22841</v>
      </c>
      <c r="M18" s="132" t="n">
        <v>549200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48371</v>
      </c>
      <c r="F19" s="132" t="n">
        <v>0</v>
      </c>
      <c r="G19" s="132" t="n">
        <v>25026</v>
      </c>
      <c r="H19" s="132" t="n">
        <v>0</v>
      </c>
      <c r="I19" s="132"/>
      <c r="J19" s="133" t="n">
        <v>-124214</v>
      </c>
      <c r="K19" s="132" t="n">
        <v>17631</v>
      </c>
      <c r="L19" s="132" t="n">
        <f aca="false">E19-F19-G19-H19+J19-K19-M19</f>
        <v>-18500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326957</v>
      </c>
      <c r="F22" s="132" t="n">
        <v>5827</v>
      </c>
      <c r="G22" s="132" t="n">
        <v>60553</v>
      </c>
      <c r="H22" s="132" t="n">
        <v>0</v>
      </c>
      <c r="I22" s="132"/>
      <c r="J22" s="133" t="n">
        <v>1</v>
      </c>
      <c r="K22" s="132" t="n">
        <v>-4913</v>
      </c>
      <c r="L22" s="132" t="n">
        <f aca="false">E22-F22-G22-H22+J22-K22-M22</f>
        <v>15397</v>
      </c>
      <c r="M22" s="132" t="n">
        <v>250094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51484</v>
      </c>
      <c r="F23" s="132" t="n">
        <v>0</v>
      </c>
      <c r="G23" s="132" t="n">
        <v>0</v>
      </c>
      <c r="H23" s="132" t="n">
        <v>0</v>
      </c>
      <c r="I23" s="132"/>
      <c r="J23" s="133" t="n">
        <v>0</v>
      </c>
      <c r="K23" s="132" t="n">
        <v>725</v>
      </c>
      <c r="L23" s="132" t="n">
        <f aca="false">E23-F23-G23-H23+J23-K23-M23</f>
        <v>2949</v>
      </c>
      <c r="M23" s="132" t="n">
        <v>47810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4847</v>
      </c>
      <c r="F24" s="132" t="n">
        <v>1128</v>
      </c>
      <c r="G24" s="132" t="n">
        <v>3456</v>
      </c>
      <c r="H24" s="132" t="n">
        <v>0</v>
      </c>
      <c r="I24" s="132"/>
      <c r="J24" s="133" t="n">
        <v>3024</v>
      </c>
      <c r="K24" s="132" t="n">
        <v>228</v>
      </c>
      <c r="L24" s="132" t="n">
        <f aca="false">E24-F24-G24-H24+J24-K24-M24</f>
        <v>329</v>
      </c>
      <c r="M24" s="132" t="n">
        <v>2730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6281</v>
      </c>
      <c r="F25" s="132" t="n">
        <v>906</v>
      </c>
      <c r="G25" s="132" t="n">
        <v>4375</v>
      </c>
      <c r="H25" s="132" t="n">
        <v>0</v>
      </c>
      <c r="I25" s="132"/>
      <c r="J25" s="133" t="n">
        <v>3268</v>
      </c>
      <c r="K25" s="132" t="n">
        <v>710</v>
      </c>
      <c r="L25" s="132" t="n">
        <f aca="false">E25-F25-G25-H25+J25-K25-M25</f>
        <v>-1158</v>
      </c>
      <c r="M25" s="132" t="n">
        <v>4716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1512</v>
      </c>
      <c r="F26" s="132" t="n">
        <v>62</v>
      </c>
      <c r="G26" s="132" t="n">
        <v>25</v>
      </c>
      <c r="H26" s="132" t="n">
        <v>0</v>
      </c>
      <c r="I26" s="132"/>
      <c r="J26" s="133" t="n">
        <v>-1</v>
      </c>
      <c r="K26" s="132" t="n">
        <v>-444</v>
      </c>
      <c r="L26" s="132" t="n">
        <f aca="false">E26-F26-G26-H26+J26-K26-M26</f>
        <v>119</v>
      </c>
      <c r="M26" s="132" t="n">
        <v>1749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674791</v>
      </c>
      <c r="F28" s="132" t="n">
        <v>22240</v>
      </c>
      <c r="G28" s="132" t="n">
        <v>28065</v>
      </c>
      <c r="H28" s="132" t="n">
        <v>0</v>
      </c>
      <c r="I28" s="132"/>
      <c r="J28" s="133" t="n">
        <v>-3890</v>
      </c>
      <c r="K28" s="132" t="n">
        <v>24077</v>
      </c>
      <c r="L28" s="132" t="n">
        <f aca="false">E28-F28-G28-H28+J28-K28-M28</f>
        <v>-5850</v>
      </c>
      <c r="M28" s="132" t="n">
        <v>602369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2203</v>
      </c>
      <c r="F29" s="132" t="n">
        <v>0</v>
      </c>
      <c r="G29" s="132" t="n">
        <v>105</v>
      </c>
      <c r="H29" s="132" t="n">
        <v>0</v>
      </c>
      <c r="I29" s="132"/>
      <c r="J29" s="133" t="n">
        <v>0</v>
      </c>
      <c r="K29" s="132" t="n">
        <v>1219</v>
      </c>
      <c r="L29" s="132" t="n">
        <f aca="false">E29-F29-G29-H29+J29-K29-M29</f>
        <v>-346</v>
      </c>
      <c r="M29" s="132" t="n">
        <v>1225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28375</v>
      </c>
      <c r="F30" s="132" t="n">
        <v>16878</v>
      </c>
      <c r="G30" s="132" t="n">
        <v>36501</v>
      </c>
      <c r="H30" s="132" t="n">
        <v>854</v>
      </c>
      <c r="I30" s="132"/>
      <c r="J30" s="133" t="n">
        <v>-5243</v>
      </c>
      <c r="K30" s="132" t="n">
        <v>-22756</v>
      </c>
      <c r="L30" s="132" t="n">
        <f aca="false">E30-F30-G30-H30+J30-K30-M30</f>
        <v>3327</v>
      </c>
      <c r="M30" s="132" t="n">
        <v>88328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304556</v>
      </c>
      <c r="F31" s="132" t="n">
        <v>10552</v>
      </c>
      <c r="G31" s="132" t="n">
        <v>44790</v>
      </c>
      <c r="H31" s="132" t="n">
        <v>0</v>
      </c>
      <c r="I31" s="132"/>
      <c r="J31" s="133" t="n">
        <v>-320</v>
      </c>
      <c r="K31" s="132" t="n">
        <v>31192</v>
      </c>
      <c r="L31" s="132" t="n">
        <f aca="false">E31-F31-G31-H31+J31-K31-M31</f>
        <v>-7645</v>
      </c>
      <c r="M31" s="132" t="n">
        <v>225347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62365</v>
      </c>
      <c r="F32" s="132" t="n">
        <v>11042</v>
      </c>
      <c r="G32" s="132" t="n">
        <v>54563</v>
      </c>
      <c r="H32" s="132" t="n">
        <v>0</v>
      </c>
      <c r="I32" s="132"/>
      <c r="J32" s="133" t="n">
        <v>0</v>
      </c>
      <c r="K32" s="132" t="n">
        <v>11463</v>
      </c>
      <c r="L32" s="132" t="n">
        <f aca="false">E32-F32-G32-H32+J32-K32-M32</f>
        <v>-8987</v>
      </c>
      <c r="M32" s="132" t="n">
        <v>94284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39053</v>
      </c>
      <c r="F33" s="132" t="n">
        <v>5436</v>
      </c>
      <c r="G33" s="132" t="n">
        <v>12909</v>
      </c>
      <c r="H33" s="132" t="n">
        <v>0</v>
      </c>
      <c r="I33" s="132"/>
      <c r="J33" s="133" t="n">
        <v>-264</v>
      </c>
      <c r="K33" s="132" t="n">
        <v>195</v>
      </c>
      <c r="L33" s="132" t="n">
        <f aca="false">E33-F33-G33-H33+J33-K33-M33</f>
        <v>44</v>
      </c>
      <c r="M33" s="132" t="n">
        <v>20205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-53752</v>
      </c>
      <c r="F34" s="132" t="n">
        <v>18</v>
      </c>
      <c r="G34" s="132" t="n">
        <v>6418</v>
      </c>
      <c r="H34" s="132" t="n">
        <v>0</v>
      </c>
      <c r="I34" s="132"/>
      <c r="J34" s="133" t="n">
        <v>-14432</v>
      </c>
      <c r="K34" s="132" t="n">
        <v>-80631</v>
      </c>
      <c r="L34" s="132" t="n">
        <f aca="false">E34-F34-G34-H34+J34-K34-M34</f>
        <v>2366</v>
      </c>
      <c r="M34" s="132" t="n">
        <v>3645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1731195</v>
      </c>
      <c r="F35" s="139" t="n">
        <f aca="false">SUM(F12:F34)</f>
        <v>597959</v>
      </c>
      <c r="G35" s="139" t="n">
        <f aca="false">SUM(G12:G34)</f>
        <v>1340862</v>
      </c>
      <c r="H35" s="139" t="n">
        <f aca="false">SUM(H12:H34)</f>
        <v>239354</v>
      </c>
      <c r="I35" s="139"/>
      <c r="J35" s="140" t="n">
        <f aca="false">SUM(J12:J34)</f>
        <v>0</v>
      </c>
      <c r="K35" s="141" t="n">
        <f aca="false">SUM(K12:K34)</f>
        <v>-37755</v>
      </c>
      <c r="L35" s="141" t="n">
        <f aca="false">SUM(L12:L34)</f>
        <v>-198987</v>
      </c>
      <c r="M35" s="139" t="n">
        <f aca="false">SUM(M12:M34)</f>
        <v>9789762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540011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30462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9219289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8" activeCellId="0" sqref="E4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96833</v>
      </c>
      <c r="F11" s="134" t="n">
        <v>104825</v>
      </c>
      <c r="G11" s="51" t="n">
        <f aca="false">IF(AND(F11&gt;0,E11&gt;0,E11&lt;=F11*6),E11/F11*100-100,"-")</f>
        <v>-7.62413546386836</v>
      </c>
      <c r="H11" s="134" t="n">
        <v>363535</v>
      </c>
      <c r="I11" s="134" t="n">
        <v>381608</v>
      </c>
      <c r="J11" s="51" t="n">
        <f aca="false">IF(AND(I11&gt;0,H11&gt;0,H11&lt;=I11*6),H11/I11*100-100,"-")</f>
        <v>-4.7360118236515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61927</v>
      </c>
      <c r="F12" s="134" t="n">
        <v>213612</v>
      </c>
      <c r="G12" s="51" t="n">
        <f aca="false">IF(AND(F12&gt;0,E12&gt;0,E12&lt;=F12*6),E12/F12*100-100,"-")</f>
        <v>69.4319607512687</v>
      </c>
      <c r="H12" s="134" t="n">
        <v>1378682</v>
      </c>
      <c r="I12" s="134" t="n">
        <v>848968</v>
      </c>
      <c r="J12" s="51" t="n">
        <f aca="false">IF(AND(I12&gt;0,H12&gt;0,H12&lt;=I12*6),H12/I12*100-100,"-")</f>
        <v>62.3950490477851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98539</v>
      </c>
      <c r="F13" s="134" t="n">
        <v>118899</v>
      </c>
      <c r="G13" s="51" t="n">
        <f aca="false">IF(AND(F13&gt;0,E13&gt;0,E13&lt;=F13*6),E13/F13*100-100,"-")</f>
        <v>66.9812193542418</v>
      </c>
      <c r="H13" s="134" t="n">
        <v>540397</v>
      </c>
      <c r="I13" s="134" t="n">
        <v>495183</v>
      </c>
      <c r="J13" s="51" t="n">
        <f aca="false">IF(AND(I13&gt;0,H13&gt;0,H13&lt;=I13*6),H13/I13*100-100,"-")</f>
        <v>9.13076579769498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493249</v>
      </c>
      <c r="F14" s="134" t="n">
        <v>428460</v>
      </c>
      <c r="G14" s="51" t="n">
        <f aca="false">IF(AND(F14&gt;0,E14&gt;0,E14&lt;=F14*6),E14/F14*100-100,"-")</f>
        <v>15.1213648882043</v>
      </c>
      <c r="H14" s="134" t="n">
        <v>1966163</v>
      </c>
      <c r="I14" s="134" t="n">
        <v>2023451</v>
      </c>
      <c r="J14" s="51" t="n">
        <f aca="false">IF(AND(I14&gt;0,H14&gt;0,H14&lt;=I14*6),H14/I14*100-100,"-")</f>
        <v>-2.8312027323616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75037</v>
      </c>
      <c r="F15" s="134" t="n">
        <v>49115</v>
      </c>
      <c r="G15" s="51" t="n">
        <f aca="false">IF(AND(F15&gt;0,E15&gt;0,E15&lt;=F15*6),E15/F15*100-100,"-")</f>
        <v>52.7781736740303</v>
      </c>
      <c r="H15" s="134" t="n">
        <v>280279</v>
      </c>
      <c r="I15" s="134" t="n">
        <v>267578</v>
      </c>
      <c r="J15" s="51" t="n">
        <f aca="false">IF(AND(I15&gt;0,H15&gt;0,H15&lt;=I15*6),H15/I15*100-100,"-")</f>
        <v>4.7466533123052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3036</v>
      </c>
      <c r="F16" s="134" t="n">
        <v>2626</v>
      </c>
      <c r="G16" s="51" t="n">
        <f aca="false">IF(AND(F16&gt;0,E16&gt;0,E16&lt;=F16*6),E16/F16*100-100,"-")</f>
        <v>15.6130997715156</v>
      </c>
      <c r="H16" s="134" t="n">
        <v>17574</v>
      </c>
      <c r="I16" s="134" t="n">
        <v>10609</v>
      </c>
      <c r="J16" s="51" t="n">
        <f aca="false">IF(AND(I16&gt;0,H16&gt;0,H16&lt;=I16*6),H16/I16*100-100,"-")</f>
        <v>65.651805071166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359325</v>
      </c>
      <c r="F17" s="134" t="n">
        <v>381260</v>
      </c>
      <c r="G17" s="51" t="n">
        <f aca="false">IF(AND(F17&gt;0,E17&gt;0,E17&lt;=F17*6),E17/F17*100-100,"-")</f>
        <v>-5.75329171693856</v>
      </c>
      <c r="H17" s="134" t="n">
        <v>1502932</v>
      </c>
      <c r="I17" s="134" t="n">
        <v>1362920</v>
      </c>
      <c r="J17" s="51" t="n">
        <f aca="false">IF(AND(I17&gt;0,H17&gt;0,H17&lt;=I17*6),H17/I17*100-100,"-")</f>
        <v>10.2729433862589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25026</v>
      </c>
      <c r="F18" s="134" t="n">
        <v>28950</v>
      </c>
      <c r="G18" s="51" t="n">
        <f aca="false">IF(AND(F18&gt;0,E18&gt;0,E18&lt;=F18*6),E18/F18*100-100,"-")</f>
        <v>-13.5544041450777</v>
      </c>
      <c r="H18" s="134" t="n">
        <v>206314</v>
      </c>
      <c r="I18" s="134" t="n">
        <v>70906</v>
      </c>
      <c r="J18" s="51" t="n">
        <f aca="false">IF(AND(I18&gt;0,H18&gt;0,H18&lt;=I18*6),H18/I18*100-100,"-")</f>
        <v>190.968324260288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66380</v>
      </c>
      <c r="F21" s="134" t="n">
        <v>58297</v>
      </c>
      <c r="G21" s="51" t="n">
        <f aca="false">IF(AND(F21&gt;0,E21&gt;0,E21&lt;=F21*6),E21/F21*100-100,"-")</f>
        <v>13.8652074720826</v>
      </c>
      <c r="H21" s="134" t="n">
        <v>205343</v>
      </c>
      <c r="I21" s="134" t="n">
        <v>205007</v>
      </c>
      <c r="J21" s="51" t="n">
        <f aca="false">IF(AND(I21&gt;0,H21&gt;0,H21&lt;=I21*6),H21/I21*100-100,"-")</f>
        <v>0.163896842546833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584</v>
      </c>
      <c r="F23" s="134" t="n">
        <v>4850</v>
      </c>
      <c r="G23" s="51" t="n">
        <f aca="false">IF(AND(F23&gt;0,E23&gt;0,E23&lt;=F23*6),E23/F23*100-100,"-")</f>
        <v>-5.48453608247422</v>
      </c>
      <c r="H23" s="134" t="n">
        <v>18062</v>
      </c>
      <c r="I23" s="134" t="n">
        <v>22712</v>
      </c>
      <c r="J23" s="51" t="n">
        <f aca="false">IF(AND(I23&gt;0,H23&gt;0,H23&lt;=I23*6),H23/I23*100-100,"-")</f>
        <v>-20.4737583656217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5281</v>
      </c>
      <c r="F24" s="134" t="n">
        <v>9060</v>
      </c>
      <c r="G24" s="51" t="n">
        <f aca="false">IF(AND(F24&gt;0,E24&gt;0,E24&lt;=F24*6),E24/F24*100-100,"-")</f>
        <v>-41.710816777042</v>
      </c>
      <c r="H24" s="134" t="n">
        <v>23759</v>
      </c>
      <c r="I24" s="134" t="n">
        <v>35560</v>
      </c>
      <c r="J24" s="51" t="n">
        <f aca="false">IF(AND(I24&gt;0,H24&gt;0,H24&lt;=I24*6),H24/I24*100-100,"-")</f>
        <v>-33.1861642294713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87</v>
      </c>
      <c r="F25" s="134" t="n">
        <v>276</v>
      </c>
      <c r="G25" s="51" t="n">
        <f aca="false">IF(AND(F25&gt;0,E25&gt;0,E25&lt;=F25*6),E25/F25*100-100,"-")</f>
        <v>-68.4782608695652</v>
      </c>
      <c r="H25" s="134" t="n">
        <v>268</v>
      </c>
      <c r="I25" s="134" t="n">
        <v>619</v>
      </c>
      <c r="J25" s="51" t="n">
        <f aca="false">IF(AND(I25&gt;0,H25&gt;0,H25&lt;=I25*6),H25/I25*100-100,"-")</f>
        <v>-56.7043618739903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50305</v>
      </c>
      <c r="F27" s="134" t="n">
        <v>23183</v>
      </c>
      <c r="G27" s="51" t="n">
        <f aca="false">IF(AND(F27&gt;0,E27&gt;0,E27&lt;=F27*6),E27/F27*100-100,"-")</f>
        <v>116.990898503214</v>
      </c>
      <c r="H27" s="134" t="n">
        <v>150655</v>
      </c>
      <c r="I27" s="134" t="n">
        <v>81349</v>
      </c>
      <c r="J27" s="51" t="n">
        <f aca="false">IF(AND(I27&gt;0,H27&gt;0,H27&lt;=I27*6),H27/I27*100-100,"-")</f>
        <v>85.1958843993165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05</v>
      </c>
      <c r="F28" s="134" t="n">
        <v>170</v>
      </c>
      <c r="G28" s="51" t="n">
        <f aca="false">IF(AND(F28&gt;0,E28&gt;0,E28&lt;=F28*6),E28/F28*100-100,"-")</f>
        <v>-38.2352941176471</v>
      </c>
      <c r="H28" s="134" t="n">
        <v>937</v>
      </c>
      <c r="I28" s="134" t="n">
        <v>1082</v>
      </c>
      <c r="J28" s="51" t="n">
        <f aca="false">IF(AND(I28&gt;0,H28&gt;0,H28&lt;=I28*6),H28/I28*100-100,"-")</f>
        <v>-13.4011090573013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3379</v>
      </c>
      <c r="F29" s="134" t="n">
        <v>42656</v>
      </c>
      <c r="G29" s="51" t="n">
        <f aca="false">IF(AND(F29&gt;0,E29&gt;0,E29&lt;=F29*6),E29/F29*100-100,"-")</f>
        <v>25.1383158289572</v>
      </c>
      <c r="H29" s="134" t="n">
        <v>204856</v>
      </c>
      <c r="I29" s="134" t="n">
        <v>178618</v>
      </c>
      <c r="J29" s="51" t="n">
        <f aca="false">IF(AND(I29&gt;0,H29&gt;0,H29&lt;=I29*6),H29/I29*100-100,"-")</f>
        <v>14.689448991703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55342</v>
      </c>
      <c r="F30" s="134" t="n">
        <v>65883</v>
      </c>
      <c r="G30" s="51" t="n">
        <f aca="false">IF(AND(F30&gt;0,E30&gt;0,E30&lt;=F30*6),E30/F30*100-100,"-")</f>
        <v>-15.9995750041741</v>
      </c>
      <c r="H30" s="134" t="n">
        <v>138094</v>
      </c>
      <c r="I30" s="134" t="n">
        <v>180852</v>
      </c>
      <c r="J30" s="51" t="n">
        <f aca="false">IF(AND(I30&gt;0,H30&gt;0,H30&lt;=I30*6),H30/I30*100-100,"-")</f>
        <v>-23.6425364386349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65605</v>
      </c>
      <c r="F31" s="134" t="n">
        <v>54471</v>
      </c>
      <c r="G31" s="51" t="n">
        <f aca="false">IF(AND(F31&gt;0,E31&gt;0,E31&lt;=F31*6),E31/F31*100-100,"-")</f>
        <v>20.4402342530888</v>
      </c>
      <c r="H31" s="134" t="n">
        <v>257144</v>
      </c>
      <c r="I31" s="134" t="n">
        <v>258434</v>
      </c>
      <c r="J31" s="51" t="n">
        <f aca="false">IF(AND(I31&gt;0,H31&gt;0,H31&lt;=I31*6),H31/I31*100-100,"-")</f>
        <v>-0.499160327201537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8345</v>
      </c>
      <c r="F32" s="134" t="n">
        <v>15530</v>
      </c>
      <c r="G32" s="51" t="n">
        <f aca="false">IF(AND(F32&gt;0,E32&gt;0,E32&lt;=F32*6),E32/F32*100-100,"-")</f>
        <v>18.126207340631</v>
      </c>
      <c r="H32" s="134" t="n">
        <v>71456</v>
      </c>
      <c r="I32" s="134" t="n">
        <v>78994</v>
      </c>
      <c r="J32" s="51" t="n">
        <f aca="false">IF(AND(I32&gt;0,H32&gt;0,H32&lt;=I32*6),H32/I32*100-100,"-")</f>
        <v>-9.54249689849863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6436</v>
      </c>
      <c r="F33" s="134" t="n">
        <v>4784</v>
      </c>
      <c r="G33" s="51" t="n">
        <f aca="false">IF(AND(F33&gt;0,E33&gt;0,E33&lt;=F33*6),E33/F33*100-100,"-")</f>
        <v>34.5317725752508</v>
      </c>
      <c r="H33" s="134" t="n">
        <v>51087</v>
      </c>
      <c r="I33" s="134" t="n">
        <v>17415</v>
      </c>
      <c r="J33" s="51" t="n">
        <f aca="false">IF(AND(I33&gt;0,H33&gt;0,H33&lt;=I33*6),H33/I33*100-100,"-")</f>
        <v>193.350559862188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1938821</v>
      </c>
      <c r="F34" s="141" t="n">
        <f aca="false">SUM(F11:F33)</f>
        <v>1606907</v>
      </c>
      <c r="G34" s="86" t="n">
        <f aca="false">IF(AND(F34&gt;0,E34&gt;0,E34&lt;=F34*6),E34/F34*100-100,"-")</f>
        <v>20.6554579698763</v>
      </c>
      <c r="H34" s="85" t="n">
        <f aca="false">SUM(H11:H33)</f>
        <v>7377537</v>
      </c>
      <c r="I34" s="85" t="n">
        <f aca="false">SUM(I11:I33)</f>
        <v>6521865</v>
      </c>
      <c r="J34" s="86" t="n">
        <f aca="false">IF(AND(I34&gt;0,H34&gt;0,H34&lt;=I34*6),H34/I34*100-100,"-")</f>
        <v>13.120050783019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8" activeCellId="0" sqref="E4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45273</v>
      </c>
      <c r="F14" s="134" t="n">
        <v>48098</v>
      </c>
      <c r="G14" s="51" t="n">
        <f aca="false">IF(AND(F14&gt;0,E14&gt;0,E14&lt;=F14*6),E14/F14*100-100,"-")</f>
        <v>-5.87342509044035</v>
      </c>
      <c r="H14" s="134" t="n">
        <v>151973</v>
      </c>
      <c r="I14" s="134" t="n">
        <v>170331</v>
      </c>
      <c r="J14" s="51" t="n">
        <f aca="false">IF(AND(I14&gt;0,H14&gt;0,H14&lt;=I14*6),H14/I14*100-100,"-")</f>
        <v>-10.777838443970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93227</v>
      </c>
      <c r="F17" s="134" t="n">
        <v>169416</v>
      </c>
      <c r="G17" s="51" t="n">
        <f aca="false">IF(AND(F17&gt;0,E17&gt;0,E17&lt;=F17*6),E17/F17*100-100,"-")</f>
        <v>14.0547527978467</v>
      </c>
      <c r="H17" s="134" t="n">
        <v>757055</v>
      </c>
      <c r="I17" s="134" t="n">
        <v>724980</v>
      </c>
      <c r="J17" s="51" t="n">
        <f aca="false">IF(AND(I17&gt;0,H17&gt;0,H17&lt;=I17*6),H17/I17*100-100,"-")</f>
        <v>4.42425997958564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854</v>
      </c>
      <c r="F29" s="134" t="n">
        <v>1164</v>
      </c>
      <c r="G29" s="51" t="n">
        <f aca="false">IF(AND(F29&gt;0,E29&gt;0,E29&lt;=F29*6),E29/F29*100-100,"-")</f>
        <v>-26.6323024054983</v>
      </c>
      <c r="H29" s="134" t="n">
        <v>3672</v>
      </c>
      <c r="I29" s="134" t="n">
        <v>4575</v>
      </c>
      <c r="J29" s="51" t="n">
        <f aca="false">IF(AND(I29&gt;0,H29&gt;0,H29&lt;=I29*6),H29/I29*100-100,"-")</f>
        <v>-19.7377049180328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39354</v>
      </c>
      <c r="F34" s="141" t="n">
        <f aca="false">SUM(F11:F33)</f>
        <v>218678</v>
      </c>
      <c r="G34" s="86" t="n">
        <f aca="false">IF(AND(F34&gt;0,E34&gt;0,E34&lt;=F34*6),E34/F34*100-100,"-")</f>
        <v>9.45499775926248</v>
      </c>
      <c r="H34" s="85" t="n">
        <f aca="false">SUM(H11:H33)</f>
        <v>912700</v>
      </c>
      <c r="I34" s="85" t="n">
        <f aca="false">SUM(I11:I33)</f>
        <v>899886</v>
      </c>
      <c r="J34" s="86" t="n">
        <f aca="false">IF(AND(I34&gt;0,H34&gt;0,H34&lt;=I34*6),H34/I34*100-100,"-")</f>
        <v>1.4239581458095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571254</v>
      </c>
      <c r="F11" s="133"/>
      <c r="G11" s="133" t="n">
        <v>1419832</v>
      </c>
      <c r="H11" s="51" t="n">
        <f aca="false">IF(AND(G11&gt;0,E11&gt;0,E11&lt;=G11*6),E11/G11*100-100,"-")</f>
        <v>10.6647828757205</v>
      </c>
      <c r="I11" s="195" t="n">
        <v>6272616</v>
      </c>
      <c r="J11" s="133"/>
      <c r="K11" s="133" t="n">
        <v>5784268</v>
      </c>
      <c r="L11" s="51" t="n">
        <f aca="false">IF(AND(K11&gt;0,I11&gt;0,I11&lt;=K11*6),I11/K11*100-100,"-")</f>
        <v>8.44269318088304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2225893</v>
      </c>
      <c r="F12" s="203" t="s">
        <v>154</v>
      </c>
      <c r="G12" s="133" t="n">
        <v>2221583</v>
      </c>
      <c r="H12" s="51" t="n">
        <f aca="false">IF(AND(G12&gt;0,E12&gt;0,E12&lt;=G12*6),E12/G12*100-100,"-")</f>
        <v>0.194005805770018</v>
      </c>
      <c r="I12" s="195" t="n">
        <v>8246991</v>
      </c>
      <c r="J12" s="204" t="s">
        <v>199</v>
      </c>
      <c r="K12" s="133" t="n">
        <v>8254481</v>
      </c>
      <c r="L12" s="51" t="n">
        <f aca="false">IF(AND(K12&gt;0,I12&gt;0,I12&lt;=K12*6),I12/K12*100-100,"-")</f>
        <v>-0.090738593983076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441504</v>
      </c>
      <c r="F14" s="133"/>
      <c r="G14" s="133" t="n">
        <v>2359080</v>
      </c>
      <c r="H14" s="51" t="n">
        <f aca="false">IF(AND(G14&gt;0,E14&gt;0,E14&lt;=G14*6),E14/G14*100-100,"-")</f>
        <v>3.49390440341151</v>
      </c>
      <c r="I14" s="195" t="n">
        <v>9094893</v>
      </c>
      <c r="J14" s="205"/>
      <c r="K14" s="133" t="n">
        <v>8629297</v>
      </c>
      <c r="L14" s="51" t="n">
        <f aca="false">IF(AND(K14&gt;0,I14&gt;0,I14&lt;=K14*6),I14/K14*100-100,"-")</f>
        <v>5.3955264258490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1659409</v>
      </c>
      <c r="F15" s="133"/>
      <c r="G15" s="133" t="n">
        <v>2574641</v>
      </c>
      <c r="H15" s="51" t="n">
        <f aca="false">IF(AND(G15&gt;0,E15&gt;0,E15&lt;=G15*6),E15/G15*100-100,"-")</f>
        <v>-35.5479462962021</v>
      </c>
      <c r="I15" s="195" t="n">
        <v>8792972</v>
      </c>
      <c r="J15" s="205"/>
      <c r="K15" s="133" t="n">
        <v>9707846</v>
      </c>
      <c r="L15" s="51" t="n">
        <f aca="false">IF(AND(K15&gt;0,I15&gt;0,I15&lt;=K15*6),I15/K15*100-100,"-")</f>
        <v>-9.42406791372669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549200</v>
      </c>
      <c r="F17" s="203" t="s">
        <v>200</v>
      </c>
      <c r="G17" s="133" t="n">
        <v>533775</v>
      </c>
      <c r="H17" s="51" t="n">
        <f aca="false">IF(AND(G17&gt;0,E17&gt;0,E17&lt;=G17*6),E17/G17*100-100,"-")</f>
        <v>2.88979438902159</v>
      </c>
      <c r="I17" s="195" t="n">
        <v>2072703</v>
      </c>
      <c r="J17" s="204" t="s">
        <v>201</v>
      </c>
      <c r="K17" s="133" t="n">
        <v>2155087</v>
      </c>
      <c r="L17" s="51" t="n">
        <f aca="false">IF(AND(K17&gt;0,I17&gt;0,I17&lt;=K17*6),I17/K17*100-100,"-")</f>
        <v>-3.82276910398512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250094</v>
      </c>
      <c r="F21" s="133"/>
      <c r="G21" s="133" t="n">
        <v>253696</v>
      </c>
      <c r="H21" s="51" t="n">
        <f aca="false">IF(AND(G21&gt;0,E21&gt;0,E21&lt;=G21*6),E21/G21*100-100,"-")</f>
        <v>-1.41980953582241</v>
      </c>
      <c r="I21" s="195" t="n">
        <v>917560</v>
      </c>
      <c r="J21" s="133"/>
      <c r="K21" s="133" t="n">
        <v>898707</v>
      </c>
      <c r="L21" s="51" t="n">
        <f aca="false">IF(AND(K21&gt;0,I21&gt;0,I21&lt;=K21*6),I21/K21*100-100,"-")</f>
        <v>2.09779160505038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7810</v>
      </c>
      <c r="F22" s="133"/>
      <c r="G22" s="133" t="n">
        <v>51050</v>
      </c>
      <c r="H22" s="51" t="n">
        <f aca="false">IF(AND(G22&gt;0,E22&gt;0,E22&lt;=G22*6),E22/G22*100-100,"-")</f>
        <v>-6.34671890303625</v>
      </c>
      <c r="I22" s="195" t="n">
        <v>172625</v>
      </c>
      <c r="J22" s="205"/>
      <c r="K22" s="133" t="n">
        <v>193541</v>
      </c>
      <c r="L22" s="51" t="n">
        <f aca="false">IF(AND(K22&gt;0,I22&gt;0,I22&lt;=K22*6),I22/K22*100-100,"-")</f>
        <v>-10.8070124676425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2730</v>
      </c>
      <c r="F23" s="133"/>
      <c r="G23" s="133" t="n">
        <v>2866</v>
      </c>
      <c r="H23" s="51" t="n">
        <f aca="false">IF(AND(G23&gt;0,E23&gt;0,E23&lt;=G23*6),E23/G23*100-100,"-")</f>
        <v>-4.74528960223309</v>
      </c>
      <c r="I23" s="195" t="n">
        <v>8595</v>
      </c>
      <c r="J23" s="205"/>
      <c r="K23" s="133" t="n">
        <v>9177</v>
      </c>
      <c r="L23" s="51" t="n">
        <f aca="false">IF(AND(K23&gt;0,I23&gt;0,I23&lt;=K23*6),I23/K23*100-100,"-")</f>
        <v>-6.34194181104937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4716</v>
      </c>
      <c r="F24" s="133"/>
      <c r="G24" s="133" t="n">
        <v>7475</v>
      </c>
      <c r="H24" s="51" t="n">
        <f aca="false">IF(AND(G24&gt;0,E24&gt;0,E24&lt;=G24*6),E24/G24*100-100,"-")</f>
        <v>-36.9096989966555</v>
      </c>
      <c r="I24" s="195" t="n">
        <v>24775</v>
      </c>
      <c r="J24" s="205"/>
      <c r="K24" s="133" t="n">
        <v>17554</v>
      </c>
      <c r="L24" s="51" t="n">
        <f aca="false">IF(AND(K24&gt;0,I24&gt;0,I24&lt;=K24*6),I24/K24*100-100,"-")</f>
        <v>41.1359234362539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1749</v>
      </c>
      <c r="F25" s="133"/>
      <c r="G25" s="133" t="n">
        <v>1635</v>
      </c>
      <c r="H25" s="51" t="n">
        <f aca="false">IF(AND(G25&gt;0,E25&gt;0,E25&lt;=G25*6),E25/G25*100-100,"-")</f>
        <v>6.97247706422017</v>
      </c>
      <c r="I25" s="195" t="n">
        <v>3726</v>
      </c>
      <c r="J25" s="205"/>
      <c r="K25" s="133" t="n">
        <v>4365</v>
      </c>
      <c r="L25" s="51" t="n">
        <f aca="false">IF(AND(K25&gt;0,I25&gt;0,I25&lt;=K25*6),I25/K25*100-100,"-")</f>
        <v>-14.639175257732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602369</v>
      </c>
      <c r="F27" s="133"/>
      <c r="G27" s="133" t="n">
        <v>556772</v>
      </c>
      <c r="H27" s="51" t="n">
        <f aca="false">IF(AND(G27&gt;0,E27&gt;0,E27&lt;=G27*6),E27/G27*100-100,"-")</f>
        <v>8.1895282090335</v>
      </c>
      <c r="I27" s="195" t="n">
        <v>2275486</v>
      </c>
      <c r="J27" s="205"/>
      <c r="K27" s="133" t="n">
        <v>2148333</v>
      </c>
      <c r="L27" s="51" t="n">
        <f aca="false">IF(AND(K27&gt;0,I27&gt;0,I27&lt;=K27*6),I27/K27*100-100,"-")</f>
        <v>5.9186820665139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1225</v>
      </c>
      <c r="F28" s="133"/>
      <c r="G28" s="133" t="n">
        <v>1260</v>
      </c>
      <c r="H28" s="51" t="n">
        <f aca="false">IF(AND(G28&gt;0,E28&gt;0,E28&lt;=G28*6),E28/G28*100-100,"-")</f>
        <v>-2.77777777777779</v>
      </c>
      <c r="I28" s="195" t="n">
        <v>4891</v>
      </c>
      <c r="J28" s="205"/>
      <c r="K28" s="133" t="n">
        <v>6224</v>
      </c>
      <c r="L28" s="51" t="n">
        <f aca="false">IF(AND(K28&gt;0,I28&gt;0,I28&lt;=K28*6),I28/K28*100-100,"-")</f>
        <v>-21.417095115681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88328</v>
      </c>
      <c r="F29" s="133"/>
      <c r="G29" s="133" t="n">
        <v>95695</v>
      </c>
      <c r="H29" s="51" t="n">
        <f aca="false">IF(AND(G29&gt;0,E29&gt;0,E29&lt;=G29*6),E29/G29*100-100,"-")</f>
        <v>-7.69841684518522</v>
      </c>
      <c r="I29" s="195" t="n">
        <v>354954</v>
      </c>
      <c r="J29" s="205"/>
      <c r="K29" s="133" t="n">
        <v>366217</v>
      </c>
      <c r="L29" s="51" t="n">
        <f aca="false">IF(AND(K29&gt;0,I29&gt;0,I29&lt;=K29*6),I29/K29*100-100,"-")</f>
        <v>-3.07549895280667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225347</v>
      </c>
      <c r="F30" s="133"/>
      <c r="G30" s="133" t="n">
        <v>235469</v>
      </c>
      <c r="H30" s="51" t="n">
        <f aca="false">IF(AND(G30&gt;0,E30&gt;0,E30&lt;=G30*6),E30/G30*100-100,"-")</f>
        <v>-4.29865502465293</v>
      </c>
      <c r="I30" s="195" t="n">
        <v>463485</v>
      </c>
      <c r="J30" s="205"/>
      <c r="K30" s="133" t="n">
        <v>503172</v>
      </c>
      <c r="L30" s="51" t="n">
        <f aca="false">IF(AND(K30&gt;0,I30&gt;0,I30&lt;=K30*6),I30/K30*100-100,"-")</f>
        <v>-7.88736257184422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94284</v>
      </c>
      <c r="F31" s="133"/>
      <c r="G31" s="133" t="n">
        <v>57419</v>
      </c>
      <c r="H31" s="51" t="n">
        <f aca="false">IF(AND(G31&gt;0,E31&gt;0,E31&lt;=G31*6),E31/G31*100-100,"-")</f>
        <v>64.2034866507602</v>
      </c>
      <c r="I31" s="195" t="n">
        <v>366619</v>
      </c>
      <c r="J31" s="205"/>
      <c r="K31" s="133" t="n">
        <v>321001</v>
      </c>
      <c r="L31" s="51" t="n">
        <f aca="false">IF(AND(K31&gt;0,I31&gt;0,I31&lt;=K31*6),I31/K31*100-100,"-")</f>
        <v>14.211170681711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20205</v>
      </c>
      <c r="F32" s="133"/>
      <c r="G32" s="133" t="n">
        <v>21479</v>
      </c>
      <c r="H32" s="51" t="n">
        <f aca="false">IF(AND(G32&gt;0,E32&gt;0,E32&lt;=G32*6),E32/G32*100-100,"-")</f>
        <v>-5.93137483123051</v>
      </c>
      <c r="I32" s="195" t="n">
        <v>88283</v>
      </c>
      <c r="J32" s="205"/>
      <c r="K32" s="133" t="n">
        <v>100603</v>
      </c>
      <c r="L32" s="51" t="n">
        <f aca="false">IF(AND(K32&gt;0,I32&gt;0,I32&lt;=K32*6),I32/K32*100-100,"-")</f>
        <v>-12.246155681242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3645</v>
      </c>
      <c r="F33" s="133"/>
      <c r="G33" s="133" t="n">
        <v>5094</v>
      </c>
      <c r="H33" s="51" t="n">
        <f aca="false">IF(AND(G33&gt;0,E33&gt;0,E33&lt;=G33*6),E33/G33*100-100,"-")</f>
        <v>-28.4452296819788</v>
      </c>
      <c r="I33" s="195" t="n">
        <v>20294</v>
      </c>
      <c r="J33" s="205"/>
      <c r="K33" s="133" t="n">
        <v>21770</v>
      </c>
      <c r="L33" s="51" t="n">
        <f aca="false">IF(AND(K33&gt;0,I33&gt;0,I33&lt;=K33*6),I33/K33*100-100,"-")</f>
        <v>-6.77997243913643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9789762</v>
      </c>
      <c r="F34" s="133"/>
      <c r="G34" s="133" t="n">
        <f aca="false">SUM(G11:G33)</f>
        <v>10398821</v>
      </c>
      <c r="H34" s="51" t="n">
        <f aca="false">IF(AND(G34&gt;0,E34&gt;0,E34&lt;=G34*6),E34/G34*100-100,"-")</f>
        <v>-5.85700051957814</v>
      </c>
      <c r="I34" s="195" t="n">
        <f aca="false">SUM(I11:I33)</f>
        <v>39181468</v>
      </c>
      <c r="J34" s="205"/>
      <c r="K34" s="133" t="n">
        <f aca="false">SUM(K11:K33)</f>
        <v>39121643</v>
      </c>
      <c r="L34" s="51" t="n">
        <f aca="false">IF(AND(K34&gt;0,I34&gt;0,I34&lt;=K34*6),I34/K34*100-100,"-")</f>
        <v>0.152920469112189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570473</v>
      </c>
      <c r="F35" s="88"/>
      <c r="G35" s="133" t="n">
        <v>524204</v>
      </c>
      <c r="H35" s="51" t="n">
        <f aca="false">IF(AND(G35&gt;0,E35&gt;0,E35&lt;=G35*6),E35/G35*100-100,"-")</f>
        <v>8.82652555112131</v>
      </c>
      <c r="I35" s="132" t="n">
        <v>2023826</v>
      </c>
      <c r="J35" s="88"/>
      <c r="K35" s="133" t="n">
        <v>2094166</v>
      </c>
      <c r="L35" s="51" t="n">
        <f aca="false">IF(AND(K35&gt;0,I35&gt;0,I35&lt;=K35*6),I35/K35*100-100,"-")</f>
        <v>-3.35885502868445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9219289</v>
      </c>
      <c r="F36" s="92"/>
      <c r="G36" s="211" t="n">
        <f aca="false">G34-G35</f>
        <v>9874617</v>
      </c>
      <c r="H36" s="86" t="n">
        <f aca="false">IF(AND(G36&gt;0,E36&gt;0,E36&lt;=G36*6),E36/G36*100-100,"-")</f>
        <v>-6.63649030640885</v>
      </c>
      <c r="I36" s="211" t="n">
        <f aca="false">I34-I35</f>
        <v>37157642</v>
      </c>
      <c r="J36" s="92"/>
      <c r="K36" s="212" t="n">
        <f aca="false">K34-K35</f>
        <v>37027477</v>
      </c>
      <c r="L36" s="213" t="n">
        <f aca="false">IF(AND(K36&gt;0,I36&gt;0,I36&lt;=K36*6),I36/K36*100-100,"-")</f>
        <v>0.351536238885501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656560</v>
      </c>
      <c r="F38" s="143" t="s">
        <v>0</v>
      </c>
      <c r="G38" s="218" t="n">
        <v>2439619</v>
      </c>
      <c r="J38" s="142" t="s">
        <v>209</v>
      </c>
      <c r="K38" s="218" t="n">
        <v>157844</v>
      </c>
      <c r="L38" s="143" t="n">
        <v>599485</v>
      </c>
    </row>
    <row r="39" s="76" customFormat="true" ht="12.75" hidden="false" customHeight="false" outlineLevel="0" collapsed="false">
      <c r="C39" s="142" t="s">
        <v>210</v>
      </c>
      <c r="E39" s="143" t="n">
        <v>85614</v>
      </c>
      <c r="F39" s="143"/>
      <c r="G39" s="218" t="n">
        <v>298067</v>
      </c>
      <c r="J39" s="142" t="s">
        <v>211</v>
      </c>
      <c r="K39" s="218" t="n">
        <v>23348</v>
      </c>
      <c r="L39" s="143" t="n">
        <v>107170</v>
      </c>
    </row>
    <row r="40" s="76" customFormat="true" ht="12.75" hidden="false" customHeight="false" outlineLevel="0" collapsed="false">
      <c r="C40" s="142" t="s">
        <v>212</v>
      </c>
      <c r="E40" s="143" t="n">
        <v>1483719</v>
      </c>
      <c r="F40" s="143"/>
      <c r="G40" s="218" t="n">
        <v>5509305</v>
      </c>
      <c r="J40" s="142" t="s">
        <v>213</v>
      </c>
      <c r="K40" s="218" t="n">
        <v>58861</v>
      </c>
      <c r="L40" s="143" t="n">
        <v>168666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6142</v>
      </c>
      <c r="L41" s="143" t="n">
        <v>13670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303005</v>
      </c>
      <c r="L42" s="143" t="n">
        <v>1183712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2.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5719947</v>
      </c>
      <c r="F12" s="132" t="n">
        <v>5838</v>
      </c>
      <c r="G12" s="132" t="n">
        <v>357697</v>
      </c>
      <c r="H12" s="132" t="n">
        <v>0</v>
      </c>
      <c r="I12" s="132"/>
      <c r="J12" s="133" t="n">
        <v>930449</v>
      </c>
      <c r="K12" s="132" t="n">
        <v>8373</v>
      </c>
      <c r="L12" s="132" t="n">
        <f aca="false">E12-F12-G12-H12+J12-K12-M12</f>
        <v>5872</v>
      </c>
      <c r="M12" s="132" t="n">
        <v>6272616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8914941</v>
      </c>
      <c r="F13" s="132" t="n">
        <v>777727</v>
      </c>
      <c r="G13" s="132" t="n">
        <v>600955</v>
      </c>
      <c r="H13" s="132" t="n">
        <v>0</v>
      </c>
      <c r="I13" s="132"/>
      <c r="J13" s="133" t="n">
        <v>-74174</v>
      </c>
      <c r="K13" s="132" t="n">
        <v>-665396</v>
      </c>
      <c r="L13" s="132" t="n">
        <f aca="false">E13-F13-G13-H13+J13-K13-M13</f>
        <v>-119510</v>
      </c>
      <c r="M13" s="132" t="n">
        <v>8246991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1257161</v>
      </c>
      <c r="F14" s="132" t="n">
        <v>161153</v>
      </c>
      <c r="G14" s="132" t="n">
        <v>379244</v>
      </c>
      <c r="H14" s="132" t="n">
        <v>0</v>
      </c>
      <c r="I14" s="132"/>
      <c r="J14" s="133" t="n">
        <v>-856783</v>
      </c>
      <c r="K14" s="132" t="n">
        <v>-93430</v>
      </c>
      <c r="L14" s="132" t="n">
        <f aca="false">E14-F14-G14-H14+J14-K14-M14</f>
        <v>-46589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10769043</v>
      </c>
      <c r="F15" s="132" t="n">
        <v>195445</v>
      </c>
      <c r="G15" s="132" t="n">
        <v>1770718</v>
      </c>
      <c r="H15" s="132" t="n">
        <v>151973</v>
      </c>
      <c r="I15" s="132"/>
      <c r="J15" s="133" t="n">
        <v>156811</v>
      </c>
      <c r="K15" s="132" t="n">
        <v>-45155</v>
      </c>
      <c r="L15" s="132" t="n">
        <f aca="false">E15-F15-G15-H15+J15-K15-M15</f>
        <v>-242020</v>
      </c>
      <c r="M15" s="132" t="n">
        <v>9094893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9036760</v>
      </c>
      <c r="F16" s="132" t="n">
        <v>49329</v>
      </c>
      <c r="G16" s="132" t="n">
        <v>230950</v>
      </c>
      <c r="H16" s="132" t="n">
        <v>0</v>
      </c>
      <c r="I16" s="132"/>
      <c r="J16" s="133" t="n">
        <v>-112595</v>
      </c>
      <c r="K16" s="132" t="n">
        <v>167677</v>
      </c>
      <c r="L16" s="132" t="n">
        <f aca="false">E16-F16-G16-H16+J16-K16-M16</f>
        <v>-316763</v>
      </c>
      <c r="M16" s="132" t="n">
        <v>8792972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133083</v>
      </c>
      <c r="F17" s="132" t="n">
        <v>895</v>
      </c>
      <c r="G17" s="132" t="n">
        <v>16679</v>
      </c>
      <c r="H17" s="132" t="n">
        <v>0</v>
      </c>
      <c r="I17" s="132"/>
      <c r="J17" s="133" t="n">
        <v>-88016</v>
      </c>
      <c r="K17" s="132" t="n">
        <v>78690</v>
      </c>
      <c r="L17" s="132" t="n">
        <f aca="false">E17-F17-G17-H17+J17-K17-M17</f>
        <v>-51197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3818048</v>
      </c>
      <c r="F18" s="132" t="n">
        <v>727526</v>
      </c>
      <c r="G18" s="132" t="n">
        <v>775406</v>
      </c>
      <c r="H18" s="132" t="n">
        <v>757055</v>
      </c>
      <c r="I18" s="132"/>
      <c r="J18" s="133" t="n">
        <v>722583</v>
      </c>
      <c r="K18" s="132" t="n">
        <v>-49005</v>
      </c>
      <c r="L18" s="132" t="n">
        <f aca="false">E18-F18-G18-H18+J18-K18-M18</f>
        <v>256946</v>
      </c>
      <c r="M18" s="132" t="n">
        <v>2072703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829775</v>
      </c>
      <c r="F19" s="132" t="n">
        <v>0</v>
      </c>
      <c r="G19" s="132" t="n">
        <v>206314</v>
      </c>
      <c r="H19" s="132" t="n">
        <v>0</v>
      </c>
      <c r="I19" s="132"/>
      <c r="J19" s="133" t="n">
        <v>-657219</v>
      </c>
      <c r="K19" s="132" t="n">
        <v>23342</v>
      </c>
      <c r="L19" s="132" t="n">
        <f aca="false">E19-F19-G19-H19+J19-K19-M19</f>
        <v>-57100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1135730</v>
      </c>
      <c r="F22" s="132" t="n">
        <v>16238</v>
      </c>
      <c r="G22" s="132" t="n">
        <v>189105</v>
      </c>
      <c r="H22" s="132" t="n">
        <v>0</v>
      </c>
      <c r="I22" s="132"/>
      <c r="J22" s="133" t="n">
        <v>1844</v>
      </c>
      <c r="K22" s="132" t="n">
        <v>-19128</v>
      </c>
      <c r="L22" s="132" t="n">
        <f aca="false">E22-F22-G22-H22+J22-K22-M22</f>
        <v>33799</v>
      </c>
      <c r="M22" s="132" t="n">
        <v>917560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177729</v>
      </c>
      <c r="F23" s="132" t="n">
        <v>0</v>
      </c>
      <c r="G23" s="132" t="n">
        <v>0</v>
      </c>
      <c r="H23" s="132" t="n">
        <v>0</v>
      </c>
      <c r="I23" s="132"/>
      <c r="J23" s="133" t="n">
        <v>3</v>
      </c>
      <c r="K23" s="132" t="n">
        <v>701</v>
      </c>
      <c r="L23" s="132" t="n">
        <f aca="false">E23-F23-G23-H23+J23-K23-M23</f>
        <v>4406</v>
      </c>
      <c r="M23" s="132" t="n">
        <v>172625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14544</v>
      </c>
      <c r="F24" s="132" t="n">
        <v>4162</v>
      </c>
      <c r="G24" s="132" t="n">
        <v>13900</v>
      </c>
      <c r="H24" s="132" t="n">
        <v>0</v>
      </c>
      <c r="I24" s="132"/>
      <c r="J24" s="133" t="n">
        <v>11625</v>
      </c>
      <c r="K24" s="132" t="n">
        <v>-620</v>
      </c>
      <c r="L24" s="132" t="n">
        <f aca="false">E24-F24-G24-H24+J24-K24-M24</f>
        <v>132</v>
      </c>
      <c r="M24" s="132" t="n">
        <v>8595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25337</v>
      </c>
      <c r="F25" s="132" t="n">
        <v>3689</v>
      </c>
      <c r="G25" s="132" t="n">
        <v>20070</v>
      </c>
      <c r="H25" s="132" t="n">
        <v>0</v>
      </c>
      <c r="I25" s="132"/>
      <c r="J25" s="133" t="n">
        <v>17844</v>
      </c>
      <c r="K25" s="132" t="n">
        <v>-1965</v>
      </c>
      <c r="L25" s="132" t="n">
        <f aca="false">E25-F25-G25-H25+J25-K25-M25</f>
        <v>-3388</v>
      </c>
      <c r="M25" s="132" t="n">
        <v>24775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3213</v>
      </c>
      <c r="F26" s="132" t="n">
        <v>62</v>
      </c>
      <c r="G26" s="132" t="n">
        <v>206</v>
      </c>
      <c r="H26" s="132" t="n">
        <v>0</v>
      </c>
      <c r="I26" s="132"/>
      <c r="J26" s="133" t="n">
        <v>-6</v>
      </c>
      <c r="K26" s="132" t="n">
        <v>-894</v>
      </c>
      <c r="L26" s="132" t="n">
        <f aca="false">E26-F26-G26-H26+J26-K26-M26</f>
        <v>107</v>
      </c>
      <c r="M26" s="132" t="n">
        <v>3726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2473979</v>
      </c>
      <c r="F28" s="132" t="n">
        <v>77077</v>
      </c>
      <c r="G28" s="132" t="n">
        <v>73578</v>
      </c>
      <c r="H28" s="132" t="n">
        <v>0</v>
      </c>
      <c r="I28" s="132"/>
      <c r="J28" s="133" t="n">
        <v>-19053</v>
      </c>
      <c r="K28" s="132" t="n">
        <v>-101076</v>
      </c>
      <c r="L28" s="132" t="n">
        <f aca="false">E28-F28-G28-H28+J28-K28-M28</f>
        <v>129861</v>
      </c>
      <c r="M28" s="132" t="n">
        <v>2275486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5607</v>
      </c>
      <c r="F29" s="132" t="n">
        <v>56</v>
      </c>
      <c r="G29" s="132" t="n">
        <v>881</v>
      </c>
      <c r="H29" s="132" t="n">
        <v>0</v>
      </c>
      <c r="I29" s="132"/>
      <c r="J29" s="133" t="n">
        <v>-13</v>
      </c>
      <c r="K29" s="132" t="n">
        <v>492</v>
      </c>
      <c r="L29" s="132" t="n">
        <f aca="false">E29-F29-G29-H29+J29-K29-M29</f>
        <v>-726</v>
      </c>
      <c r="M29" s="132" t="n">
        <v>4891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545636</v>
      </c>
      <c r="F30" s="132" t="n">
        <v>62673</v>
      </c>
      <c r="G30" s="132" t="n">
        <v>142183</v>
      </c>
      <c r="H30" s="132" t="n">
        <v>3672</v>
      </c>
      <c r="I30" s="132"/>
      <c r="J30" s="133" t="n">
        <v>-9537</v>
      </c>
      <c r="K30" s="132" t="n">
        <v>10159</v>
      </c>
      <c r="L30" s="132" t="n">
        <f aca="false">E30-F30-G30-H30+J30-K30-M30</f>
        <v>-37542</v>
      </c>
      <c r="M30" s="132" t="n">
        <v>354954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621288</v>
      </c>
      <c r="F31" s="132" t="n">
        <v>28225</v>
      </c>
      <c r="G31" s="132" t="n">
        <v>109869</v>
      </c>
      <c r="H31" s="132" t="n">
        <v>0</v>
      </c>
      <c r="I31" s="132"/>
      <c r="J31" s="133" t="n">
        <v>-409</v>
      </c>
      <c r="K31" s="132" t="n">
        <v>28286</v>
      </c>
      <c r="L31" s="132" t="n">
        <f aca="false">E31-F31-G31-H31+J31-K31-M31</f>
        <v>-8986</v>
      </c>
      <c r="M31" s="132" t="n">
        <v>463485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625684</v>
      </c>
      <c r="F32" s="132" t="n">
        <v>41280</v>
      </c>
      <c r="G32" s="132" t="n">
        <v>215864</v>
      </c>
      <c r="H32" s="132" t="n">
        <v>0</v>
      </c>
      <c r="I32" s="132"/>
      <c r="J32" s="133" t="n">
        <v>0</v>
      </c>
      <c r="K32" s="132" t="n">
        <v>-9169</v>
      </c>
      <c r="L32" s="132" t="n">
        <f aca="false">E32-F32-G32-H32+J32-K32-M32</f>
        <v>11090</v>
      </c>
      <c r="M32" s="132" t="n">
        <v>366619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157157</v>
      </c>
      <c r="F33" s="132" t="n">
        <v>20309</v>
      </c>
      <c r="G33" s="132" t="n">
        <v>51147</v>
      </c>
      <c r="H33" s="132" t="n">
        <v>0</v>
      </c>
      <c r="I33" s="132"/>
      <c r="J33" s="133" t="n">
        <v>1560</v>
      </c>
      <c r="K33" s="132" t="n">
        <v>242</v>
      </c>
      <c r="L33" s="132" t="n">
        <f aca="false">E33-F33-G33-H33+J33-K33-M33</f>
        <v>-1264</v>
      </c>
      <c r="M33" s="132" t="n">
        <v>88283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63227</v>
      </c>
      <c r="F34" s="132" t="n">
        <v>58</v>
      </c>
      <c r="G34" s="132" t="n">
        <v>51029</v>
      </c>
      <c r="H34" s="132" t="n">
        <v>0</v>
      </c>
      <c r="I34" s="132"/>
      <c r="J34" s="133" t="n">
        <v>-24914</v>
      </c>
      <c r="K34" s="132" t="n">
        <v>-9565</v>
      </c>
      <c r="L34" s="132" t="n">
        <f aca="false">E34-F34-G34-H34+J34-K34-M34</f>
        <v>-23503</v>
      </c>
      <c r="M34" s="132" t="n">
        <v>20294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46327889</v>
      </c>
      <c r="F35" s="139" t="n">
        <f aca="false">SUM(F12:F34)</f>
        <v>2171742</v>
      </c>
      <c r="G35" s="139" t="n">
        <f aca="false">SUM(G12:G34)</f>
        <v>5205795</v>
      </c>
      <c r="H35" s="139" t="n">
        <f aca="false">SUM(H12:H34)</f>
        <v>912700</v>
      </c>
      <c r="I35" s="139"/>
      <c r="J35" s="140" t="n">
        <f aca="false">SUM(J12:J34)</f>
        <v>0</v>
      </c>
      <c r="K35" s="141" t="n">
        <f aca="false">SUM(K12:K34)</f>
        <v>-677441</v>
      </c>
      <c r="L35" s="141" t="n">
        <f aca="false">SUM(L12:L34)</f>
        <v>-466375</v>
      </c>
      <c r="M35" s="139" t="n">
        <f aca="false">SUM(M12:M34)</f>
        <v>39181468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1916351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107475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37157642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26" activeCellId="0" sqref="E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571254</v>
      </c>
      <c r="F10" s="132" t="n">
        <v>1562772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8482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2225893</v>
      </c>
      <c r="F11" s="132" t="n">
        <v>0</v>
      </c>
      <c r="G11" s="132" t="n">
        <v>0</v>
      </c>
      <c r="H11" s="132" t="n">
        <v>0</v>
      </c>
      <c r="I11" s="132" t="n">
        <v>1349</v>
      </c>
      <c r="J11" s="134" t="n">
        <f aca="false">E11-F11-G11-H11-I11</f>
        <v>2224544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441504</v>
      </c>
      <c r="F13" s="132" t="n">
        <v>0</v>
      </c>
      <c r="G13" s="132" t="n">
        <v>0</v>
      </c>
      <c r="H13" s="132" t="n">
        <v>19473</v>
      </c>
      <c r="I13" s="132" t="n">
        <v>729</v>
      </c>
      <c r="J13" s="134" t="n">
        <f aca="false">E13-F13-G13-H13-I13</f>
        <v>2421302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1659409</v>
      </c>
      <c r="F14" s="132" t="n">
        <v>68562</v>
      </c>
      <c r="G14" s="132" t="n">
        <v>0</v>
      </c>
      <c r="H14" s="132" t="n">
        <v>0</v>
      </c>
      <c r="I14" s="132" t="n">
        <v>6644</v>
      </c>
      <c r="J14" s="134" t="n">
        <f aca="false">E14-F14-G14-H14-I14</f>
        <v>1584203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549200</v>
      </c>
      <c r="F16" s="132" t="n">
        <v>303005</v>
      </c>
      <c r="G16" s="132" t="n">
        <v>0</v>
      </c>
      <c r="H16" s="132" t="n">
        <v>0</v>
      </c>
      <c r="I16" s="132" t="n">
        <v>467</v>
      </c>
      <c r="J16" s="134" t="n">
        <f aca="false">E16-F16-G16-H16-I16</f>
        <v>245728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250094</v>
      </c>
      <c r="F20" s="132" t="n">
        <v>123632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26462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7810</v>
      </c>
      <c r="F21" s="132" t="n">
        <v>46240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570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273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2730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4716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4716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1749</v>
      </c>
      <c r="F24" s="132" t="n">
        <v>0</v>
      </c>
      <c r="G24" s="132" t="n">
        <v>0</v>
      </c>
      <c r="H24" s="132" t="n">
        <v>0</v>
      </c>
      <c r="I24" s="132" t="n">
        <v>4</v>
      </c>
      <c r="J24" s="134" t="n">
        <f aca="false">E24-F24-G24-H24-I24</f>
        <v>1745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602369</v>
      </c>
      <c r="F26" s="132" t="n">
        <v>0</v>
      </c>
      <c r="G26" s="132" t="n">
        <v>597096</v>
      </c>
      <c r="H26" s="132" t="n">
        <v>0</v>
      </c>
      <c r="I26" s="132" t="n">
        <v>7761</v>
      </c>
      <c r="J26" s="134" t="n">
        <f aca="false">E26-F26-G26-H26-I26</f>
        <v>-2488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225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225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8328</v>
      </c>
      <c r="F28" s="132" t="n">
        <v>0</v>
      </c>
      <c r="G28" s="132" t="n">
        <v>46</v>
      </c>
      <c r="H28" s="132" t="n">
        <v>194</v>
      </c>
      <c r="I28" s="132" t="n">
        <v>2</v>
      </c>
      <c r="J28" s="134" t="n">
        <f aca="false">E28-F28-G28-H28-I28</f>
        <v>88086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225347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25347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94284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94284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20205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0205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3645</v>
      </c>
      <c r="F32" s="132" t="n">
        <v>435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3210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9789762</v>
      </c>
      <c r="F33" s="139" t="n">
        <f aca="false">SUM(F10:F32)</f>
        <v>2104646</v>
      </c>
      <c r="G33" s="139" t="n">
        <f aca="false">SUM(G10:G32)</f>
        <v>597142</v>
      </c>
      <c r="H33" s="139" t="n">
        <f aca="false">SUM(H10:H32)</f>
        <v>19667</v>
      </c>
      <c r="I33" s="139" t="n">
        <f aca="false">SUM(I10:I32)</f>
        <v>16956</v>
      </c>
      <c r="J33" s="141" t="n">
        <f aca="false">SUM(J10:J32)</f>
        <v>705135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26" activeCellId="0" sqref="E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6272616</v>
      </c>
      <c r="F10" s="132" t="n">
        <v>6233623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38993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8246991</v>
      </c>
      <c r="F11" s="132" t="n">
        <v>0</v>
      </c>
      <c r="G11" s="132" t="n">
        <v>0</v>
      </c>
      <c r="H11" s="132" t="n">
        <v>0</v>
      </c>
      <c r="I11" s="132" t="n">
        <v>36976</v>
      </c>
      <c r="J11" s="134" t="n">
        <f aca="false">E11-F11-G11-H11-I11</f>
        <v>8210015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9094893</v>
      </c>
      <c r="F13" s="132" t="n">
        <v>0</v>
      </c>
      <c r="G13" s="132" t="n">
        <v>0</v>
      </c>
      <c r="H13" s="132" t="n">
        <v>77452</v>
      </c>
      <c r="I13" s="132" t="n">
        <v>5315</v>
      </c>
      <c r="J13" s="134" t="n">
        <f aca="false">E13-F13-G13-H13-I13</f>
        <v>9012126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8792972</v>
      </c>
      <c r="F14" s="132" t="n">
        <v>237317</v>
      </c>
      <c r="G14" s="132" t="n">
        <v>0</v>
      </c>
      <c r="H14" s="132" t="n">
        <v>0</v>
      </c>
      <c r="I14" s="132" t="n">
        <v>45801</v>
      </c>
      <c r="J14" s="134" t="n">
        <f aca="false">E14-F14-G14-H14-I14</f>
        <v>8509854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2072703</v>
      </c>
      <c r="F16" s="132" t="n">
        <v>1183712</v>
      </c>
      <c r="G16" s="132" t="n">
        <v>0</v>
      </c>
      <c r="H16" s="132" t="n">
        <v>0</v>
      </c>
      <c r="I16" s="132" t="n">
        <v>2596</v>
      </c>
      <c r="J16" s="134" t="n">
        <f aca="false">E16-F16-G16-H16-I16</f>
        <v>886395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917560</v>
      </c>
      <c r="F20" s="132" t="n">
        <v>367399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550161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172625</v>
      </c>
      <c r="F21" s="132" t="n">
        <v>166907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5718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8595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8595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24775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24775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3726</v>
      </c>
      <c r="F24" s="132" t="n">
        <v>0</v>
      </c>
      <c r="G24" s="132" t="n">
        <v>0</v>
      </c>
      <c r="H24" s="132" t="n">
        <v>0</v>
      </c>
      <c r="I24" s="132" t="n">
        <v>4</v>
      </c>
      <c r="J24" s="134" t="n">
        <f aca="false">E24-F24-G24-H24-I24</f>
        <v>3722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2275486</v>
      </c>
      <c r="F26" s="132" t="n">
        <v>0</v>
      </c>
      <c r="G26" s="132" t="n">
        <f aca="false">2275486-77199</f>
        <v>2198287</v>
      </c>
      <c r="H26" s="132" t="n">
        <v>0</v>
      </c>
      <c r="I26" s="132" t="n">
        <v>71460</v>
      </c>
      <c r="J26" s="134" t="n">
        <f aca="false">E26-F26-G26-H26-I26</f>
        <v>5739</v>
      </c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4891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4891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354954</v>
      </c>
      <c r="F28" s="132" t="n">
        <v>0</v>
      </c>
      <c r="G28" s="132" t="n">
        <v>225</v>
      </c>
      <c r="H28" s="132" t="n">
        <v>777</v>
      </c>
      <c r="I28" s="132" t="n">
        <v>31</v>
      </c>
      <c r="J28" s="134" t="n">
        <f aca="false">E28-F28-G28-H28-I28</f>
        <v>353921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463485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463485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366619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366619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88283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88283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20294</v>
      </c>
      <c r="F32" s="132" t="n">
        <v>9769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10525</v>
      </c>
    </row>
    <row r="33" customFormat="false" ht="12.75" hidden="false" customHeight="false" outlineLevel="0" collapsed="false">
      <c r="B33" s="281" t="s">
        <v>159</v>
      </c>
      <c r="C33" s="282"/>
      <c r="D33" s="283" t="n">
        <v>22</v>
      </c>
      <c r="E33" s="139" t="n">
        <f aca="false">SUM(E10:E32)</f>
        <v>39181468</v>
      </c>
      <c r="F33" s="139" t="n">
        <f aca="false">SUM(F10:F32)</f>
        <v>8198727</v>
      </c>
      <c r="G33" s="139" t="n">
        <f aca="false">SUM(G10:G32)</f>
        <v>2198512</v>
      </c>
      <c r="H33" s="139" t="n">
        <f aca="false">SUM(H10:H32)</f>
        <v>78229</v>
      </c>
      <c r="I33" s="139" t="n">
        <f aca="false">SUM(I10:I32)</f>
        <v>162183</v>
      </c>
      <c r="J33" s="141" t="n">
        <f aca="false">SUM(J10:J32)</f>
        <v>2854381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8" activeCellId="0" sqref="E4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298525</v>
      </c>
      <c r="G10" s="106" t="n">
        <v>0</v>
      </c>
      <c r="H10" s="106" t="n">
        <f aca="false">F10+G10</f>
        <v>298525</v>
      </c>
      <c r="I10" s="106" t="n">
        <v>273656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5635662</v>
      </c>
      <c r="G11" s="106" t="n">
        <v>2792511</v>
      </c>
      <c r="H11" s="106" t="n">
        <f aca="false">F11+G11</f>
        <v>18428173</v>
      </c>
      <c r="I11" s="106" t="n">
        <v>19085000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5934187</v>
      </c>
      <c r="G12" s="106" t="n">
        <f aca="false">G10+G11</f>
        <v>2792511</v>
      </c>
      <c r="H12" s="106" t="n">
        <f aca="false">H10+H11</f>
        <v>18726698</v>
      </c>
      <c r="I12" s="106" t="n">
        <f aca="false">I10+I11</f>
        <v>19358656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89" t="n">
        <v>372739</v>
      </c>
      <c r="G14" s="289" t="n">
        <v>45805</v>
      </c>
      <c r="H14" s="289" t="n">
        <f aca="false">F14+G14</f>
        <v>418544</v>
      </c>
      <c r="I14" s="106" t="n">
        <v>411005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89" t="n">
        <v>4215376</v>
      </c>
      <c r="G15" s="289" t="n">
        <v>98570</v>
      </c>
      <c r="H15" s="289" t="n">
        <f aca="false">F15+G15</f>
        <v>4313946</v>
      </c>
      <c r="I15" s="106" t="n">
        <v>4446438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89" t="n">
        <v>395469</v>
      </c>
      <c r="G16" s="289" t="n">
        <v>0</v>
      </c>
      <c r="H16" s="289" t="n">
        <f aca="false">F16+G16</f>
        <v>395469</v>
      </c>
      <c r="I16" s="106" t="n">
        <v>516179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89" t="n">
        <v>3190666</v>
      </c>
      <c r="G17" s="289" t="n">
        <v>13262</v>
      </c>
      <c r="H17" s="289" t="n">
        <f aca="false">F17+G17</f>
        <v>3203928</v>
      </c>
      <c r="I17" s="106" t="n">
        <v>3120473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89" t="n">
        <v>6824655</v>
      </c>
      <c r="G18" s="289" t="n">
        <v>49794</v>
      </c>
      <c r="H18" s="289" t="n">
        <f aca="false">F18+G18</f>
        <v>6874449</v>
      </c>
      <c r="I18" s="106" t="n">
        <v>6805188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89" t="n">
        <v>616275</v>
      </c>
      <c r="G19" s="289" t="n">
        <v>0</v>
      </c>
      <c r="H19" s="289" t="n">
        <f aca="false">F19+G19</f>
        <v>616275</v>
      </c>
      <c r="I19" s="106" t="n">
        <v>518241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89" t="n">
        <v>965506</v>
      </c>
      <c r="G20" s="289" t="n">
        <v>31</v>
      </c>
      <c r="H20" s="289" t="n">
        <f aca="false">F20+G20</f>
        <v>965537</v>
      </c>
      <c r="I20" s="106" t="n">
        <v>1016153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89" t="n">
        <v>798037</v>
      </c>
      <c r="G21" s="289" t="n">
        <v>0</v>
      </c>
      <c r="H21" s="289" t="n">
        <f aca="false">F21+G21</f>
        <v>798037</v>
      </c>
      <c r="I21" s="106" t="n">
        <v>780406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89" t="n">
        <v>54694</v>
      </c>
      <c r="G22" s="289" t="n">
        <v>0</v>
      </c>
      <c r="H22" s="289" t="n">
        <f aca="false">F22+G22</f>
        <v>54694</v>
      </c>
      <c r="I22" s="106" t="n">
        <v>59607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89" t="n">
        <v>1078</v>
      </c>
      <c r="G23" s="289" t="n">
        <v>0</v>
      </c>
      <c r="H23" s="289" t="n">
        <f aca="false">F23+G23</f>
        <v>1078</v>
      </c>
      <c r="I23" s="106" t="n">
        <v>353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89" t="n">
        <v>1825</v>
      </c>
      <c r="G24" s="289" t="n">
        <v>0</v>
      </c>
      <c r="H24" s="289" t="n">
        <f aca="false">F24+G24</f>
        <v>1825</v>
      </c>
      <c r="I24" s="106" t="n">
        <v>1597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89" t="n">
        <v>3191</v>
      </c>
      <c r="G25" s="289" t="n">
        <v>0</v>
      </c>
      <c r="H25" s="289" t="n">
        <f aca="false">F25+G25</f>
        <v>3191</v>
      </c>
      <c r="I25" s="106" t="n">
        <v>2481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89" t="n">
        <v>3731</v>
      </c>
      <c r="G26" s="289" t="n">
        <v>0</v>
      </c>
      <c r="H26" s="289" t="n">
        <f aca="false">F26+G26</f>
        <v>3731</v>
      </c>
      <c r="I26" s="106" t="n">
        <v>4175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89" t="n">
        <v>608366</v>
      </c>
      <c r="G28" s="289" t="n">
        <v>89401</v>
      </c>
      <c r="H28" s="289" t="n">
        <f aca="false">F28+G28</f>
        <v>697767</v>
      </c>
      <c r="I28" s="106" t="n">
        <v>676190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89" t="n">
        <v>1911</v>
      </c>
      <c r="G29" s="289" t="n">
        <v>0</v>
      </c>
      <c r="H29" s="289" t="n">
        <f aca="false">F29+G29</f>
        <v>1911</v>
      </c>
      <c r="I29" s="106" t="n">
        <v>692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89" t="n">
        <v>327981</v>
      </c>
      <c r="G30" s="289" t="n">
        <v>0</v>
      </c>
      <c r="H30" s="289" t="n">
        <f aca="false">F30+G30</f>
        <v>327981</v>
      </c>
      <c r="I30" s="106" t="n">
        <v>350737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89" t="n">
        <v>164339</v>
      </c>
      <c r="G31" s="289" t="n">
        <v>0</v>
      </c>
      <c r="H31" s="289" t="n">
        <f aca="false">F31+G31</f>
        <v>164339</v>
      </c>
      <c r="I31" s="106" t="n">
        <v>133147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89" t="n">
        <v>116400</v>
      </c>
      <c r="G32" s="289" t="n">
        <v>0</v>
      </c>
      <c r="H32" s="289" t="n">
        <f aca="false">F32+G32</f>
        <v>116400</v>
      </c>
      <c r="I32" s="106" t="n">
        <v>104937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89" t="n">
        <v>17239</v>
      </c>
      <c r="G33" s="289" t="n">
        <v>0</v>
      </c>
      <c r="H33" s="289" t="n">
        <f aca="false">F33+G33</f>
        <v>17239</v>
      </c>
      <c r="I33" s="106" t="n">
        <v>17044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89" t="n">
        <v>455705</v>
      </c>
      <c r="G34" s="289" t="n">
        <v>0</v>
      </c>
      <c r="H34" s="289" t="n">
        <f aca="false">F34+G34</f>
        <v>455705</v>
      </c>
      <c r="I34" s="106" t="n">
        <v>536336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89" t="n">
        <f aca="false">SUM(F14:F34)</f>
        <v>19135183</v>
      </c>
      <c r="G35" s="289" t="n">
        <f aca="false">SUM(G14:G34)</f>
        <v>296863</v>
      </c>
      <c r="H35" s="289" t="n">
        <f aca="false">F35+G35</f>
        <v>19432046</v>
      </c>
      <c r="I35" s="106" t="n">
        <f aca="false">SUM(I14:I34)</f>
        <v>19501379</v>
      </c>
    </row>
    <row r="36" customFormat="false" ht="12.75" hidden="false" customHeight="false" outlineLevel="0" collapsed="false">
      <c r="B36" s="91" t="s">
        <v>159</v>
      </c>
      <c r="C36" s="290"/>
      <c r="D36" s="146"/>
      <c r="E36" s="147" t="n">
        <v>26</v>
      </c>
      <c r="F36" s="291" t="n">
        <f aca="false">F12+F35</f>
        <v>35069370</v>
      </c>
      <c r="G36" s="291" t="n">
        <f aca="false">G12+G35</f>
        <v>3089374</v>
      </c>
      <c r="H36" s="291" t="n">
        <f aca="false">H12+H35</f>
        <v>38158744</v>
      </c>
      <c r="I36" s="292" t="n">
        <f aca="false">I12+I35</f>
        <v>38860035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8" activeCellId="0" sqref="E48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5"/>
      <c r="E10" s="137" t="n">
        <v>44553</v>
      </c>
      <c r="F10" s="293"/>
      <c r="G10" s="293"/>
      <c r="H10" s="134" t="n">
        <v>29366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4" t="n">
        <v>2158</v>
      </c>
      <c r="F11" s="137" t="n">
        <v>11593</v>
      </c>
      <c r="G11" s="137" t="n">
        <v>18082</v>
      </c>
      <c r="H11" s="134" t="n">
        <v>1039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4" t="n">
        <v>1453</v>
      </c>
      <c r="F12" s="134"/>
      <c r="G12" s="134"/>
      <c r="H12" s="134" t="n">
        <v>161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4" t="n">
        <v>11732</v>
      </c>
      <c r="F13" s="294" t="n">
        <v>1618</v>
      </c>
      <c r="G13" s="294" t="n">
        <v>2335</v>
      </c>
      <c r="H13" s="294" t="n">
        <v>8681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4" t="n">
        <v>13984</v>
      </c>
      <c r="F14" s="294" t="n">
        <v>1592</v>
      </c>
      <c r="G14" s="294" t="n">
        <v>2863</v>
      </c>
      <c r="H14" s="294" t="n">
        <v>12423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4" t="n">
        <v>3212</v>
      </c>
      <c r="F15" s="294" t="n">
        <v>17</v>
      </c>
      <c r="G15" s="294" t="n">
        <v>1306</v>
      </c>
      <c r="H15" s="294" t="n">
        <v>391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4" t="n">
        <v>2053</v>
      </c>
      <c r="F16" s="294" t="n">
        <v>1186</v>
      </c>
      <c r="G16" s="294" t="n">
        <v>841</v>
      </c>
      <c r="H16" s="294" t="n">
        <v>2829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4" t="n">
        <v>5803</v>
      </c>
      <c r="F17" s="295" t="s">
        <v>275</v>
      </c>
      <c r="G17" s="295"/>
      <c r="H17" s="294" t="n">
        <v>4440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4" t="n">
        <v>32529</v>
      </c>
      <c r="F18" s="294" t="n">
        <v>2916</v>
      </c>
      <c r="G18" s="294" t="n">
        <v>11410</v>
      </c>
      <c r="H18" s="294" t="n">
        <v>11484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4" t="n">
        <v>9150</v>
      </c>
      <c r="F19" s="294" t="n">
        <v>1621</v>
      </c>
      <c r="G19" s="294" t="n">
        <v>3300</v>
      </c>
      <c r="H19" s="294" t="n">
        <v>7136</v>
      </c>
    </row>
    <row r="20" customFormat="false" ht="12.75" hidden="false" customHeight="false" outlineLevel="0" collapsed="false">
      <c r="B20" s="39" t="s">
        <v>28</v>
      </c>
      <c r="C20" s="285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1</v>
      </c>
      <c r="E21" s="137" t="n">
        <v>4320</v>
      </c>
      <c r="F21" s="137" t="n">
        <v>778</v>
      </c>
      <c r="G21" s="137" t="n">
        <v>2214</v>
      </c>
      <c r="H21" s="137" t="n">
        <v>2509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3" t="n">
        <v>34782</v>
      </c>
      <c r="F23" s="293" t="n">
        <v>30884</v>
      </c>
      <c r="G23" s="293" t="n">
        <v>11028</v>
      </c>
      <c r="H23" s="293" t="n">
        <v>4840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3" t="n">
        <v>5932</v>
      </c>
      <c r="F24" s="295" t="s">
        <v>286</v>
      </c>
      <c r="G24" s="295"/>
      <c r="H24" s="293" t="n">
        <v>3029</v>
      </c>
    </row>
    <row r="25" customFormat="false" ht="12.75" hidden="false" customHeight="false" outlineLevel="0" collapsed="false">
      <c r="B25" s="298" t="s">
        <v>37</v>
      </c>
      <c r="C25" s="91" t="s">
        <v>287</v>
      </c>
      <c r="D25" s="96" t="s">
        <v>288</v>
      </c>
      <c r="E25" s="85" t="n">
        <f aca="false">SUM(E10:E24)</f>
        <v>171661</v>
      </c>
      <c r="F25" s="85" t="n">
        <f aca="false">SUM(F10:F24)</f>
        <v>52205</v>
      </c>
      <c r="G25" s="85" t="n">
        <f aca="false">SUM(G10:G24)</f>
        <v>53379</v>
      </c>
      <c r="H25" s="85" t="n">
        <f aca="false">SUM(H10:H24)</f>
        <v>88328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4" t="n">
        <v>106408</v>
      </c>
      <c r="F26" s="299"/>
      <c r="G26" s="299"/>
      <c r="H26" s="299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65253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E48" activeCellId="0" sqref="E4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182</v>
      </c>
      <c r="G11" s="50" t="n">
        <v>2590</v>
      </c>
      <c r="H11" s="51" t="n">
        <f aca="false">IF(AND(G11&gt;0,F11&gt;0,F11&lt;=G11*6),F11/G11*100-100,"-")</f>
        <v>-15.7528957528958</v>
      </c>
      <c r="I11" s="49" t="n">
        <v>9739</v>
      </c>
      <c r="J11" s="50" t="n">
        <v>10105</v>
      </c>
      <c r="K11" s="51" t="n">
        <f aca="false">IF(AND(J11&gt;0,I11&gt;0,I11&lt;=J11*6),I11/J11*100-100,"-")</f>
        <v>-3.62196932211776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96117</v>
      </c>
      <c r="G12" s="50" t="n">
        <v>189981</v>
      </c>
      <c r="H12" s="51" t="n">
        <f aca="false">IF(AND(G12&gt;0,F12&gt;0,F12&lt;=G12*6),F12/G12*100-100,"-")</f>
        <v>3.22979666387691</v>
      </c>
      <c r="I12" s="49" t="n">
        <v>749862</v>
      </c>
      <c r="J12" s="50" t="n">
        <v>784762</v>
      </c>
      <c r="K12" s="51" t="n">
        <f aca="false">IF(AND(J12&gt;0,I12&gt;0,I12&lt;=J12*6),I12/J12*100-100,"-")</f>
        <v>-4.44720819815434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6864</v>
      </c>
      <c r="G13" s="50" t="n">
        <v>19012</v>
      </c>
      <c r="H13" s="51" t="n">
        <f aca="false">IF(AND(G13&gt;0,F13&gt;0,F13&lt;=G13*6),F13/G13*100-100,"-")</f>
        <v>-11.298127498422</v>
      </c>
      <c r="I13" s="49" t="n">
        <v>70789</v>
      </c>
      <c r="J13" s="50" t="n">
        <v>75461</v>
      </c>
      <c r="K13" s="51" t="n">
        <f aca="false">IF(AND(J13&gt;0,I13&gt;0,I13&lt;=J13*6),I13/J13*100-100,"-")</f>
        <v>-6.19127761360173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1064</v>
      </c>
      <c r="G14" s="50" t="n">
        <v>32183</v>
      </c>
      <c r="H14" s="51" t="n">
        <f aca="false">IF(AND(G14&gt;0,F14&gt;0,F14&lt;=G14*6),F14/G14*100-100,"-")</f>
        <v>-3.47699095795917</v>
      </c>
      <c r="I14" s="49" t="n">
        <v>127824</v>
      </c>
      <c r="J14" s="50" t="n">
        <v>130191</v>
      </c>
      <c r="K14" s="51" t="n">
        <f aca="false">IF(AND(J14&gt;0,I14&gt;0,I14&lt;=J14*6),I14/J14*100-100,"-")</f>
        <v>-1.81809802520911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6993</v>
      </c>
      <c r="G15" s="50" t="n">
        <v>61382</v>
      </c>
      <c r="H15" s="51" t="n">
        <f aca="false">IF(AND(G15&gt;0,F15&gt;0,F15&lt;=G15*6),F15/G15*100-100,"-")</f>
        <v>-7.15030464957154</v>
      </c>
      <c r="I15" s="49" t="n">
        <v>233160</v>
      </c>
      <c r="J15" s="50" t="n">
        <v>239736</v>
      </c>
      <c r="K15" s="51" t="n">
        <f aca="false">IF(AND(J15&gt;0,I15&gt;0,I15&lt;=J15*6),I15/J15*100-100,"-")</f>
        <v>-2.74301731905095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4321</v>
      </c>
      <c r="G17" s="50" t="n">
        <v>4887</v>
      </c>
      <c r="H17" s="51" t="n">
        <f aca="false">IF(AND(G17&gt;0,F17&gt;0,F17&lt;=G17*6),F17/G17*100-100,"-")</f>
        <v>-11.5817474933497</v>
      </c>
      <c r="I17" s="49" t="n">
        <v>17385</v>
      </c>
      <c r="J17" s="50" t="n">
        <v>18188</v>
      </c>
      <c r="K17" s="51" t="n">
        <f aca="false">IF(AND(J17&gt;0,I17&gt;0,I17&lt;=J17*6),I17/J17*100-100,"-")</f>
        <v>-4.41499890037387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2790</v>
      </c>
      <c r="G18" s="50" t="n">
        <v>3041</v>
      </c>
      <c r="H18" s="51" t="n">
        <f aca="false">IF(AND(G18&gt;0,F18&gt;0,F18&lt;=G18*6),F18/G18*100-100,"-")</f>
        <v>-8.25386386057218</v>
      </c>
      <c r="I18" s="49" t="n">
        <v>12340</v>
      </c>
      <c r="J18" s="50" t="n">
        <v>11288</v>
      </c>
      <c r="K18" s="51" t="n">
        <f aca="false">IF(AND(J18&gt;0,I18&gt;0,I18&lt;=J18*6),I18/J18*100-100,"-")</f>
        <v>9.31963146704464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310331</v>
      </c>
      <c r="G19" s="56" t="n">
        <f aca="false">SUM(G11:G18)</f>
        <v>313076</v>
      </c>
      <c r="H19" s="57" t="n">
        <f aca="false">IF(AND(G19&gt;0,F19&gt;0,F19&lt;=G19*6),F19/G19*100-100,"-")</f>
        <v>-0.876783911893597</v>
      </c>
      <c r="I19" s="56" t="n">
        <f aca="false">SUM(I11:I18)</f>
        <v>1221099</v>
      </c>
      <c r="J19" s="56" t="n">
        <f aca="false">SUM(J11:J18)</f>
        <v>1269731</v>
      </c>
      <c r="K19" s="57" t="n">
        <f aca="false">IF(AND(J19&gt;0,I19&gt;0,I19&lt;=J19*6),I19/J19*100-100,"-")</f>
        <v>-3.83010259653422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11073</v>
      </c>
      <c r="G21" s="64" t="n">
        <v>7794</v>
      </c>
      <c r="H21" s="51" t="n">
        <f aca="false">IF(AND(G21&gt;0,F21&gt;0,F21&lt;=G21*6),F21/G21*100-100,"-")</f>
        <v>42.0708237105466</v>
      </c>
      <c r="I21" s="63" t="n">
        <v>46978</v>
      </c>
      <c r="J21" s="64" t="n">
        <v>41796</v>
      </c>
      <c r="K21" s="51" t="n">
        <f aca="false">IF(AND(J21&gt;0,I21&gt;0,I21&lt;=J21*6),I21/J21*100-100,"-")</f>
        <v>12.3983156282898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81178</v>
      </c>
      <c r="G23" s="69" t="n">
        <v>293748</v>
      </c>
      <c r="H23" s="51" t="n">
        <f aca="false">IF(AND(G23&gt;0,F23&gt;0,F23&lt;=G23*6),F23/G23*100-100,"-")</f>
        <v>-4.27917807099963</v>
      </c>
      <c r="I23" s="50" t="n">
        <v>1164811</v>
      </c>
      <c r="J23" s="69" t="n">
        <v>1190029</v>
      </c>
      <c r="K23" s="51" t="n">
        <f aca="false">IF(AND(J23&gt;0,I23&gt;0,I23&lt;=J23*6),I23/J23*100-100,"-")</f>
        <v>-2.11910802173728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8" activeCellId="0" sqref="E48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29366</v>
      </c>
      <c r="F10" s="137" t="n">
        <v>31464</v>
      </c>
      <c r="G10" s="300" t="n">
        <f aca="false">IF(AND(F10&gt;0,E10&gt;0,E10&lt;=F10*6),E10/F10*100-100,"-")</f>
        <v>-6.66793796084414</v>
      </c>
      <c r="H10" s="137" t="n">
        <v>111484</v>
      </c>
      <c r="I10" s="104" t="n">
        <v>114846</v>
      </c>
      <c r="J10" s="300" t="n">
        <f aca="false">IF(AND(I10&gt;0,H10&gt;0,H10&lt;=I10*6),H10/I10*100-100,"-")</f>
        <v>-2.92739842920085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4" t="n">
        <v>1039</v>
      </c>
      <c r="F11" s="301" t="n">
        <v>996</v>
      </c>
      <c r="G11" s="300" t="n">
        <f aca="false">IF(AND(F11&gt;0,E11&gt;0,E11&lt;=F11*6),E11/F11*100-100,"-")</f>
        <v>4.31726907630522</v>
      </c>
      <c r="H11" s="294" t="n">
        <v>4142</v>
      </c>
      <c r="I11" s="301" t="n">
        <v>3880</v>
      </c>
      <c r="J11" s="300" t="n">
        <f aca="false">IF(AND(I11&gt;0,H11&gt;0,H11&lt;=I11*6),H11/I11*100-100,"-")</f>
        <v>6.75257731958763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161</v>
      </c>
      <c r="F12" s="106" t="n">
        <v>223</v>
      </c>
      <c r="G12" s="300" t="n">
        <f aca="false">IF(AND(F12&gt;0,E12&gt;0,E12&lt;=F12*6),E12/F12*100-100,"-")</f>
        <v>-27.8026905829596</v>
      </c>
      <c r="H12" s="134" t="n">
        <v>977</v>
      </c>
      <c r="I12" s="106" t="n">
        <v>963</v>
      </c>
      <c r="J12" s="300" t="n">
        <f aca="false">IF(AND(I12&gt;0,H12&gt;0,H12&lt;=I12*6),H12/I12*100-100,"-")</f>
        <v>1.45379023883696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3629</v>
      </c>
      <c r="F14" s="106" t="n">
        <v>3650</v>
      </c>
      <c r="G14" s="300" t="n">
        <f aca="false">IF(AND(F14&gt;0,E14&gt;0,E14&lt;=F14*6),E14/F14*100-100,"-")</f>
        <v>-0.575342465753423</v>
      </c>
      <c r="H14" s="134" t="n">
        <v>14520</v>
      </c>
      <c r="I14" s="106" t="n">
        <v>14478</v>
      </c>
      <c r="J14" s="300" t="n">
        <f aca="false">IF(AND(I14&gt;0,H14&gt;0,H14&lt;=I14*6),H14/I14*100-100,"-")</f>
        <v>0.290095317032751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3117</v>
      </c>
      <c r="F15" s="106" t="n">
        <v>2614</v>
      </c>
      <c r="G15" s="300" t="n">
        <f aca="false">IF(AND(F15&gt;0,E15&gt;0,E15&lt;=F15*6),E15/F15*100-100,"-")</f>
        <v>19.2425401683244</v>
      </c>
      <c r="H15" s="134" t="n">
        <v>10374</v>
      </c>
      <c r="I15" s="106" t="n">
        <v>10284</v>
      </c>
      <c r="J15" s="300" t="n">
        <f aca="false">IF(AND(I15&gt;0,H15&gt;0,H15&lt;=I15*6),H15/I15*100-100,"-")</f>
        <v>0.875145857642949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1935</v>
      </c>
      <c r="F16" s="106" t="n">
        <v>1571</v>
      </c>
      <c r="G16" s="300" t="n">
        <f aca="false">IF(AND(F16&gt;0,E16&gt;0,E16&lt;=F16*6),E16/F16*100-100,"-")</f>
        <v>23.1699554423934</v>
      </c>
      <c r="H16" s="134" t="n">
        <v>8414</v>
      </c>
      <c r="I16" s="106" t="n">
        <v>6793</v>
      </c>
      <c r="J16" s="300" t="n">
        <f aca="false">IF(AND(I16&gt;0,H16&gt;0,H16&lt;=I16*6),H16/I16*100-100,"-")</f>
        <v>23.8627999411159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2423</v>
      </c>
      <c r="F17" s="106" t="n">
        <v>11878</v>
      </c>
      <c r="G17" s="300" t="n">
        <f aca="false">IF(AND(F17&gt;0,E17&gt;0,E17&lt;=F17*6),E17/F17*100-100,"-")</f>
        <v>4.58831453106583</v>
      </c>
      <c r="H17" s="134" t="n">
        <v>49380</v>
      </c>
      <c r="I17" s="106" t="n">
        <v>45866</v>
      </c>
      <c r="J17" s="300" t="n">
        <f aca="false">IF(AND(I17&gt;0,H17&gt;0,H17&lt;=I17*6),H17/I17*100-100,"-")</f>
        <v>7.66144856756638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391</v>
      </c>
      <c r="F18" s="106" t="n">
        <v>913</v>
      </c>
      <c r="G18" s="300" t="n">
        <f aca="false">IF(AND(F18&gt;0,E18&gt;0,E18&lt;=F18*6),E18/F18*100-100,"-")</f>
        <v>-57.1741511500548</v>
      </c>
      <c r="H18" s="134" t="n">
        <v>1480</v>
      </c>
      <c r="I18" s="106" t="n">
        <v>3085</v>
      </c>
      <c r="J18" s="300" t="n">
        <f aca="false">IF(AND(I18&gt;0,H18&gt;0,H18&lt;=I18*6),H18/I18*100-100,"-")</f>
        <v>-52.0259319286872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829</v>
      </c>
      <c r="F19" s="106" t="n">
        <v>3443</v>
      </c>
      <c r="G19" s="300" t="n">
        <f aca="false">IF(AND(F19&gt;0,E19&gt;0,E19&lt;=F19*6),E19/F19*100-100,"-")</f>
        <v>-17.8332849259367</v>
      </c>
      <c r="H19" s="134" t="n">
        <v>10593</v>
      </c>
      <c r="I19" s="106" t="n">
        <v>9803</v>
      </c>
      <c r="J19" s="300" t="n">
        <f aca="false">IF(AND(I19&gt;0,H19&gt;0,H19&lt;=I19*6),H19/I19*100-100,"-")</f>
        <v>8.05875752320718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4440</v>
      </c>
      <c r="F20" s="106" t="n">
        <v>3967</v>
      </c>
      <c r="G20" s="300" t="n">
        <f aca="false">IF(AND(F20&gt;0,E20&gt;0,E20&lt;=F20*6),E20/F20*100-100,"-")</f>
        <v>11.9233677842198</v>
      </c>
      <c r="H20" s="134" t="n">
        <v>16420</v>
      </c>
      <c r="I20" s="106" t="n">
        <v>16185</v>
      </c>
      <c r="J20" s="300" t="n">
        <f aca="false">IF(AND(I20&gt;0,H20&gt;0,H20&lt;=I20*6),H20/I20*100-100,"-")</f>
        <v>1.45196169292554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1484</v>
      </c>
      <c r="F21" s="104" t="n">
        <v>15228</v>
      </c>
      <c r="G21" s="300" t="n">
        <f aca="false">IF(AND(F21&gt;0,E21&gt;0,E21&lt;=F21*6),E21/F21*100-100,"-")</f>
        <v>-24.5862884160756</v>
      </c>
      <c r="H21" s="137" t="n">
        <v>51828</v>
      </c>
      <c r="I21" s="104" t="n">
        <v>59119</v>
      </c>
      <c r="J21" s="300" t="n">
        <f aca="false">IF(AND(I21&gt;0,H21&gt;0,H21&lt;=I21*6),H21/I21*100-100,"-")</f>
        <v>-12.3327525837717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4" t="n">
        <v>978</v>
      </c>
      <c r="F22" s="301" t="n">
        <v>882</v>
      </c>
      <c r="G22" s="300" t="n">
        <f aca="false">IF(AND(F22&gt;0,E22&gt;0,E22&lt;=F22*6),E22/F22*100-100,"-")</f>
        <v>10.8843537414966</v>
      </c>
      <c r="H22" s="294" t="n">
        <v>3789</v>
      </c>
      <c r="I22" s="301" t="n">
        <v>3387</v>
      </c>
      <c r="J22" s="300" t="n">
        <f aca="false">IF(AND(I22&gt;0,H22&gt;0,H22&lt;=I22*6),H22/I22*100-100,"-")</f>
        <v>11.8689105403011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4" t="n">
        <v>3111</v>
      </c>
      <c r="F23" s="301" t="n">
        <v>3807</v>
      </c>
      <c r="G23" s="300" t="n">
        <f aca="false">IF(AND(F23&gt;0,E23&gt;0,E23&lt;=F23*6),E23/F23*100-100,"-")</f>
        <v>-18.2821118991332</v>
      </c>
      <c r="H23" s="294" t="n">
        <v>15002</v>
      </c>
      <c r="I23" s="301" t="n">
        <v>16203</v>
      </c>
      <c r="J23" s="300" t="n">
        <f aca="false">IF(AND(I23&gt;0,H23&gt;0,H23&lt;=I23*6),H23/I23*100-100,"-")</f>
        <v>-7.4122076158736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147</v>
      </c>
      <c r="F25" s="106" t="n">
        <v>142</v>
      </c>
      <c r="G25" s="300" t="n">
        <f aca="false">IF(AND(F25&gt;0,E25&gt;0,E25&lt;=F25*6),E25/F25*100-100,"-")</f>
        <v>3.52112676056338</v>
      </c>
      <c r="H25" s="134" t="n">
        <v>562</v>
      </c>
      <c r="I25" s="106" t="n">
        <v>498</v>
      </c>
      <c r="J25" s="300" t="n">
        <f aca="false">IF(AND(I25&gt;0,H25&gt;0,H25&lt;=I25*6),H25/I25*100-100,"-")</f>
        <v>12.85140562249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2304</v>
      </c>
      <c r="F26" s="106" t="n">
        <v>2202</v>
      </c>
      <c r="G26" s="300" t="n">
        <f aca="false">IF(AND(F26&gt;0,E26&gt;0,E26&lt;=F26*6),E26/F26*100-100,"-")</f>
        <v>4.63215258855585</v>
      </c>
      <c r="H26" s="134" t="n">
        <v>9053</v>
      </c>
      <c r="I26" s="106" t="n">
        <v>9241</v>
      </c>
      <c r="J26" s="300" t="n">
        <f aca="false">IF(AND(I26&gt;0,H26&gt;0,H26&lt;=I26*6),H26/I26*100-100,"-")</f>
        <v>-2.03441186018829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4087</v>
      </c>
      <c r="F27" s="106" t="n">
        <v>4115</v>
      </c>
      <c r="G27" s="300" t="n">
        <f aca="false">IF(AND(F27&gt;0,E27&gt;0,E27&lt;=F27*6),E27/F27*100-100,"-")</f>
        <v>-0.680437424058326</v>
      </c>
      <c r="H27" s="134" t="n">
        <v>16071</v>
      </c>
      <c r="I27" s="106" t="n">
        <v>16964</v>
      </c>
      <c r="J27" s="300" t="n">
        <f aca="false">IF(AND(I27&gt;0,H27&gt;0,H27&lt;=I27*6),H27/I27*100-100,"-")</f>
        <v>-5.2640886583353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598</v>
      </c>
      <c r="F28" s="106" t="n">
        <v>666</v>
      </c>
      <c r="G28" s="300" t="n">
        <f aca="false">IF(AND(F28&gt;0,E28&gt;0,E28&lt;=F28*6),E28/F28*100-100,"-")</f>
        <v>-10.2102102102102</v>
      </c>
      <c r="H28" s="134" t="n">
        <v>2464</v>
      </c>
      <c r="I28" s="106" t="n">
        <v>2687</v>
      </c>
      <c r="J28" s="300" t="n">
        <f aca="false">IF(AND(I28&gt;0,H28&gt;0,H28&lt;=I28*6),H28/I28*100-100,"-")</f>
        <v>-8.29921845924824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509</v>
      </c>
      <c r="F29" s="104" t="n">
        <v>3176</v>
      </c>
      <c r="G29" s="300" t="n">
        <f aca="false">IF(AND(F29&gt;0,E29&gt;0,E29&lt;=F29*6),E29/F29*100-100,"-")</f>
        <v>-21.0012594458438</v>
      </c>
      <c r="H29" s="137" t="n">
        <v>9968</v>
      </c>
      <c r="I29" s="104" t="n">
        <v>12144</v>
      </c>
      <c r="J29" s="300" t="n">
        <f aca="false">IF(AND(I29&gt;0,H29&gt;0,H29&lt;=I29*6),H29/I29*100-100,"-")</f>
        <v>-17.9183135704875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4" t="n">
        <v>679</v>
      </c>
      <c r="F30" s="301" t="n">
        <v>790</v>
      </c>
      <c r="G30" s="300" t="n">
        <f aca="false">IF(AND(F30&gt;0,E30&gt;0,E30&lt;=F30*6),E30/F30*100-100,"-")</f>
        <v>-14.0506329113924</v>
      </c>
      <c r="H30" s="294" t="n">
        <v>3382</v>
      </c>
      <c r="I30" s="301" t="n">
        <v>2874</v>
      </c>
      <c r="J30" s="300" t="n">
        <f aca="false">IF(AND(I30&gt;0,H30&gt;0,H30&lt;=I30*6),H30/I30*100-100,"-")</f>
        <v>17.6757132915797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3"/>
      <c r="E31" s="294" t="n">
        <v>4840</v>
      </c>
      <c r="F31" s="301" t="n">
        <v>7045</v>
      </c>
      <c r="G31" s="300" t="n">
        <f aca="false">IF(AND(F31&gt;0,E31&gt;0,E31&lt;=F31*6),E31/F31*100-100,"-")</f>
        <v>-31.2987934705465</v>
      </c>
      <c r="H31" s="294" t="n">
        <v>22501</v>
      </c>
      <c r="I31" s="301" t="n">
        <v>28529</v>
      </c>
      <c r="J31" s="300" t="n">
        <f aca="false">IF(AND(I31&gt;0,H31&gt;0,H31&lt;=I31*6),H31/I31*100-100,"-")</f>
        <v>-21.1293771250307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3"/>
      <c r="E32" s="137" t="n">
        <v>3029</v>
      </c>
      <c r="F32" s="104" t="n">
        <v>2402</v>
      </c>
      <c r="G32" s="300" t="n">
        <f aca="false">IF(AND(F32&gt;0,E32&gt;0,E32&lt;=F32*6),E32/F32*100-100,"-")</f>
        <v>26.1032472939217</v>
      </c>
      <c r="H32" s="137" t="n">
        <v>14723</v>
      </c>
      <c r="I32" s="104" t="n">
        <v>10852</v>
      </c>
      <c r="J32" s="300" t="n">
        <f aca="false">IF(AND(I32&gt;0,H32&gt;0,H32&lt;=I32*6),H32/I32*100-100,"-")</f>
        <v>35.6708440840398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88328</v>
      </c>
      <c r="F33" s="85" t="n">
        <f aca="false">F10+F11+F12+F14+F15+F16+F17+F18+F19+F20+F21+F25+F26+F27+F28+F29+F31+F32</f>
        <v>95695</v>
      </c>
      <c r="G33" s="213" t="n">
        <f aca="false">IF(AND(F33&gt;0,E33&gt;0,E33&lt;=F33*6),E33/F33*100-100,"-")</f>
        <v>-7.69841684518522</v>
      </c>
      <c r="H33" s="85" t="n">
        <f aca="false">H10+H11+H12+H14+H15+H16+H17+H18+H19+H20+H21+H25+H26+H27+H28+H29+H31+H32</f>
        <v>354954</v>
      </c>
      <c r="I33" s="85" t="n">
        <f aca="false">I10+I11+I12+I14+I15+I16+I17+I18+I19+I20+I21+I25+I26+I27+I28+I29+I31+I32</f>
        <v>366217</v>
      </c>
      <c r="J33" s="213" t="n">
        <f aca="false">IF(AND(I33&gt;0,H33&gt;0,H33&lt;=I33*6),H33/I33*100-100,"-")</f>
        <v>-3.07549895280667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4</v>
      </c>
      <c r="E35" s="143"/>
      <c r="F35" s="304" t="s">
        <v>316</v>
      </c>
      <c r="H35" s="304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4" t="n">
        <v>16529</v>
      </c>
      <c r="H36" s="143" t="n">
        <v>60332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4" t="n">
        <v>1233</v>
      </c>
      <c r="H37" s="143" t="n">
        <v>6067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4" t="n">
        <v>8532</v>
      </c>
      <c r="H38" s="143" t="n">
        <v>33489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4" t="n">
        <v>860</v>
      </c>
      <c r="H39" s="143" t="n">
        <v>2850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4" t="n">
        <v>2212</v>
      </c>
      <c r="H40" s="143" t="n">
        <v>8746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8" activeCellId="0" sqref="E48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7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3</v>
      </c>
      <c r="C3" s="307"/>
      <c r="H3" s="311" t="s">
        <v>9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49</v>
      </c>
      <c r="E5" s="316" t="s">
        <v>250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1</v>
      </c>
      <c r="E6" s="320" t="s">
        <v>121</v>
      </c>
      <c r="F6" s="320" t="s">
        <v>252</v>
      </c>
      <c r="G6" s="320" t="s">
        <v>253</v>
      </c>
      <c r="H6" s="320" t="s">
        <v>254</v>
      </c>
    </row>
    <row r="7" customFormat="false" ht="12.75" hidden="false" customHeight="false" outlineLevel="0" collapsed="false">
      <c r="B7" s="318"/>
      <c r="C7" s="319"/>
      <c r="D7" s="320" t="s">
        <v>255</v>
      </c>
      <c r="E7" s="320" t="s">
        <v>256</v>
      </c>
      <c r="F7" s="320"/>
      <c r="G7" s="320"/>
      <c r="H7" s="320" t="s">
        <v>257</v>
      </c>
    </row>
    <row r="8" customFormat="false" ht="12.75" hidden="false" customHeight="false" outlineLevel="0" collapsed="false">
      <c r="B8" s="318"/>
      <c r="C8" s="319" t="s">
        <v>258</v>
      </c>
      <c r="D8" s="321" t="s">
        <v>259</v>
      </c>
      <c r="E8" s="321" t="s">
        <v>260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2</v>
      </c>
      <c r="F9" s="324" t="s">
        <v>22</v>
      </c>
      <c r="G9" s="324" t="s">
        <v>23</v>
      </c>
      <c r="H9" s="324" t="s">
        <v>81</v>
      </c>
    </row>
    <row r="10" customFormat="false" ht="12.75" hidden="false" customHeight="false" outlineLevel="0" collapsed="false">
      <c r="B10" s="316" t="s">
        <v>28</v>
      </c>
      <c r="C10" s="314" t="s">
        <v>261</v>
      </c>
      <c r="D10" s="317"/>
      <c r="E10" s="325" t="n">
        <v>172858</v>
      </c>
      <c r="F10" s="326"/>
      <c r="G10" s="326"/>
      <c r="H10" s="327" t="n">
        <v>111484</v>
      </c>
    </row>
    <row r="11" customFormat="false" ht="12.75" hidden="false" customHeight="false" outlineLevel="0" collapsed="false">
      <c r="B11" s="320" t="s">
        <v>28</v>
      </c>
      <c r="C11" s="314" t="s">
        <v>262</v>
      </c>
      <c r="D11" s="320" t="s">
        <v>263</v>
      </c>
      <c r="E11" s="328" t="n">
        <v>8815</v>
      </c>
      <c r="F11" s="325" t="n">
        <v>40745</v>
      </c>
      <c r="G11" s="325" t="n">
        <v>62692</v>
      </c>
      <c r="H11" s="327" t="n">
        <v>4142</v>
      </c>
    </row>
    <row r="12" customFormat="false" ht="12.75" hidden="false" customHeight="false" outlineLevel="0" collapsed="false">
      <c r="B12" s="320" t="s">
        <v>28</v>
      </c>
      <c r="C12" s="314" t="s">
        <v>264</v>
      </c>
      <c r="D12" s="321"/>
      <c r="E12" s="328" t="n">
        <v>5582</v>
      </c>
      <c r="F12" s="327"/>
      <c r="G12" s="327"/>
      <c r="H12" s="327" t="n">
        <v>977</v>
      </c>
    </row>
    <row r="13" customFormat="false" ht="12.75" hidden="false" customHeight="false" outlineLevel="0" collapsed="false">
      <c r="B13" s="320" t="s">
        <v>28</v>
      </c>
      <c r="C13" s="314" t="s">
        <v>265</v>
      </c>
      <c r="D13" s="320" t="s">
        <v>266</v>
      </c>
      <c r="E13" s="328" t="n">
        <v>47623</v>
      </c>
      <c r="F13" s="328" t="n">
        <v>7120</v>
      </c>
      <c r="G13" s="328" t="n">
        <v>9894</v>
      </c>
      <c r="H13" s="328" t="n">
        <v>33308</v>
      </c>
    </row>
    <row r="14" customFormat="false" ht="12.75" hidden="false" customHeight="false" outlineLevel="0" collapsed="false">
      <c r="B14" s="320" t="s">
        <v>28</v>
      </c>
      <c r="C14" s="314" t="s">
        <v>267</v>
      </c>
      <c r="D14" s="324" t="s">
        <v>324</v>
      </c>
      <c r="E14" s="328" t="n">
        <v>56218</v>
      </c>
      <c r="F14" s="328" t="n">
        <v>7389</v>
      </c>
      <c r="G14" s="328" t="n">
        <v>11702</v>
      </c>
      <c r="H14" s="328" t="n">
        <v>49380</v>
      </c>
    </row>
    <row r="15" customFormat="false" ht="12.75" hidden="false" customHeight="false" outlineLevel="0" collapsed="false">
      <c r="B15" s="320" t="s">
        <v>28</v>
      </c>
      <c r="C15" s="314" t="s">
        <v>269</v>
      </c>
      <c r="D15" s="321" t="s">
        <v>270</v>
      </c>
      <c r="E15" s="328" t="n">
        <v>11923</v>
      </c>
      <c r="F15" s="328" t="n">
        <v>98</v>
      </c>
      <c r="G15" s="328" t="n">
        <v>4731</v>
      </c>
      <c r="H15" s="328" t="n">
        <v>1480</v>
      </c>
    </row>
    <row r="16" customFormat="false" ht="12.75" hidden="false" customHeight="false" outlineLevel="0" collapsed="false">
      <c r="B16" s="320" t="s">
        <v>28</v>
      </c>
      <c r="C16" s="314" t="s">
        <v>271</v>
      </c>
      <c r="D16" s="321" t="s">
        <v>272</v>
      </c>
      <c r="E16" s="328" t="n">
        <v>9118</v>
      </c>
      <c r="F16" s="328" t="n">
        <v>4486</v>
      </c>
      <c r="G16" s="328" t="n">
        <v>3834</v>
      </c>
      <c r="H16" s="328" t="n">
        <v>10593</v>
      </c>
    </row>
    <row r="17" customFormat="false" ht="12.75" hidden="false" customHeight="false" outlineLevel="0" collapsed="false">
      <c r="B17" s="320" t="s">
        <v>28</v>
      </c>
      <c r="C17" s="314" t="s">
        <v>273</v>
      </c>
      <c r="D17" s="321" t="s">
        <v>274</v>
      </c>
      <c r="E17" s="328" t="n">
        <v>19686</v>
      </c>
      <c r="F17" s="329" t="s">
        <v>275</v>
      </c>
      <c r="G17" s="329"/>
      <c r="H17" s="328" t="n">
        <v>16420</v>
      </c>
    </row>
    <row r="18" customFormat="false" ht="12.75" hidden="false" customHeight="false" outlineLevel="0" collapsed="false">
      <c r="B18" s="320" t="s">
        <v>28</v>
      </c>
      <c r="C18" s="330" t="s">
        <v>276</v>
      </c>
      <c r="D18" s="320" t="s">
        <v>277</v>
      </c>
      <c r="E18" s="328" t="n">
        <v>130908</v>
      </c>
      <c r="F18" s="328" t="n">
        <v>12020</v>
      </c>
      <c r="G18" s="328" t="n">
        <v>46089</v>
      </c>
      <c r="H18" s="328" t="n">
        <v>51828</v>
      </c>
    </row>
    <row r="19" customFormat="false" ht="12.75" hidden="false" customHeight="false" outlineLevel="0" collapsed="false">
      <c r="B19" s="320" t="s">
        <v>28</v>
      </c>
      <c r="C19" s="314" t="s">
        <v>278</v>
      </c>
      <c r="D19" s="324" t="s">
        <v>279</v>
      </c>
      <c r="E19" s="328" t="n">
        <v>38128</v>
      </c>
      <c r="F19" s="328" t="n">
        <v>5854</v>
      </c>
      <c r="G19" s="328" t="n">
        <v>14643</v>
      </c>
      <c r="H19" s="328" t="n">
        <v>28150</v>
      </c>
    </row>
    <row r="20" customFormat="false" ht="12.75" hidden="false" customHeight="false" outlineLevel="0" collapsed="false">
      <c r="B20" s="320" t="s">
        <v>28</v>
      </c>
      <c r="C20" s="317" t="s">
        <v>280</v>
      </c>
      <c r="D20" s="331" t="s">
        <v>272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1</v>
      </c>
      <c r="E21" s="325" t="n">
        <v>16811</v>
      </c>
      <c r="F21" s="325" t="n">
        <v>3212</v>
      </c>
      <c r="G21" s="325" t="n">
        <v>8993</v>
      </c>
      <c r="H21" s="325" t="n">
        <v>9968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28</v>
      </c>
      <c r="C23" s="314" t="s">
        <v>282</v>
      </c>
      <c r="D23" s="316" t="s">
        <v>283</v>
      </c>
      <c r="E23" s="326" t="n">
        <v>165530</v>
      </c>
      <c r="F23" s="326" t="n">
        <v>112109</v>
      </c>
      <c r="G23" s="326" t="n">
        <v>42278</v>
      </c>
      <c r="H23" s="326" t="n">
        <v>22501</v>
      </c>
    </row>
    <row r="24" customFormat="false" ht="12.75" hidden="false" customHeight="false" outlineLevel="0" collapsed="false">
      <c r="B24" s="320" t="s">
        <v>28</v>
      </c>
      <c r="C24" s="334" t="s">
        <v>284</v>
      </c>
      <c r="D24" s="324" t="s">
        <v>285</v>
      </c>
      <c r="E24" s="326" t="n">
        <v>22971</v>
      </c>
      <c r="F24" s="329" t="s">
        <v>286</v>
      </c>
      <c r="G24" s="329"/>
      <c r="H24" s="326" t="n">
        <v>14723</v>
      </c>
    </row>
    <row r="25" customFormat="false" ht="12.75" hidden="false" customHeight="false" outlineLevel="0" collapsed="false">
      <c r="B25" s="335" t="s">
        <v>37</v>
      </c>
      <c r="C25" s="336" t="s">
        <v>287</v>
      </c>
      <c r="D25" s="337" t="s">
        <v>288</v>
      </c>
      <c r="E25" s="338" t="n">
        <f aca="false">SUM(E10:E24)</f>
        <v>706171</v>
      </c>
      <c r="F25" s="338" t="n">
        <f aca="false">SUM(F10:F24)</f>
        <v>193033</v>
      </c>
      <c r="G25" s="338" t="n">
        <f aca="false">SUM(G10:G24)</f>
        <v>204856</v>
      </c>
      <c r="H25" s="338" t="n">
        <f aca="false">SUM(H10:H24)</f>
        <v>354954</v>
      </c>
    </row>
    <row r="26" customFormat="false" ht="12.75" hidden="false" customHeight="false" outlineLevel="0" collapsed="false">
      <c r="B26" s="321" t="s">
        <v>71</v>
      </c>
      <c r="C26" s="334" t="s">
        <v>289</v>
      </c>
      <c r="D26" s="324" t="s">
        <v>288</v>
      </c>
      <c r="E26" s="328" t="n">
        <v>388105</v>
      </c>
      <c r="F26" s="339"/>
      <c r="G26" s="339"/>
      <c r="H26" s="339"/>
    </row>
    <row r="27" customFormat="false" ht="12.75" hidden="false" customHeight="false" outlineLevel="0" collapsed="false">
      <c r="B27" s="340" t="s">
        <v>37</v>
      </c>
      <c r="C27" s="336" t="s">
        <v>290</v>
      </c>
      <c r="D27" s="337" t="s">
        <v>288</v>
      </c>
      <c r="E27" s="338" t="n">
        <f aca="false">E25-E26</f>
        <v>318066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E48" activeCellId="0" sqref="E4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40805</v>
      </c>
      <c r="G11" s="69" t="n">
        <v>0</v>
      </c>
      <c r="H11" s="51" t="str">
        <f aca="false">IF(AND(G11&gt;0,F11&gt;0,F11&lt;=G11*6),F11/G11*100-100,"-")</f>
        <v>-</v>
      </c>
      <c r="I11" s="50" t="n">
        <v>46839</v>
      </c>
      <c r="J11" s="69" t="n">
        <v>44480</v>
      </c>
      <c r="K11" s="51" t="n">
        <f aca="false">IF(AND(J11&gt;0,I11&gt;0,I11&lt;=J11*6),I11/J11*100-100,"-")</f>
        <v>5.30350719424459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71164</v>
      </c>
      <c r="G12" s="69" t="n">
        <v>469534</v>
      </c>
      <c r="H12" s="51" t="n">
        <f aca="false">IF(AND(G12&gt;0,F12&gt;0,F12&lt;=G12*6),F12/G12*100-100,"-")</f>
        <v>-84.843696090166</v>
      </c>
      <c r="I12" s="50" t="n">
        <v>743068</v>
      </c>
      <c r="J12" s="69" t="n">
        <v>1689050</v>
      </c>
      <c r="K12" s="51" t="n">
        <f aca="false">IF(AND(J12&gt;0,I12&gt;0,I12&lt;=J12*6),I12/J12*100-100,"-")</f>
        <v>-56.006749356147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0</v>
      </c>
      <c r="J13" s="69" t="n">
        <v>0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928939</v>
      </c>
      <c r="G14" s="69" t="n">
        <v>783750</v>
      </c>
      <c r="H14" s="51" t="n">
        <f aca="false">IF(AND(G14&gt;0,F14&gt;0,F14&lt;=G14*6),F14/G14*100-100,"-")</f>
        <v>18.5249122807017</v>
      </c>
      <c r="I14" s="50" t="n">
        <v>3821465</v>
      </c>
      <c r="J14" s="69" t="n">
        <v>4106779</v>
      </c>
      <c r="K14" s="51" t="n">
        <f aca="false">IF(AND(J14&gt;0,I14&gt;0,I14&lt;=J14*6),I14/J14*100-100,"-")</f>
        <v>-6.94739113061598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29930</v>
      </c>
      <c r="G16" s="69" t="n">
        <v>0</v>
      </c>
      <c r="H16" s="51" t="str">
        <f aca="false">IF(AND(G16&gt;0,F16&gt;0,F16&lt;=G16*6),F16/G16*100-100,"-")</f>
        <v>-</v>
      </c>
      <c r="I16" s="50" t="n">
        <v>29930</v>
      </c>
      <c r="J16" s="69" t="n">
        <v>21054</v>
      </c>
      <c r="K16" s="51" t="n">
        <f aca="false">IF(AND(J16&gt;0,I16&gt;0,I16&lt;=J16*6),I16/J16*100-100,"-")</f>
        <v>42.1582597131186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15925</v>
      </c>
      <c r="G18" s="69" t="n">
        <v>0</v>
      </c>
      <c r="H18" s="51" t="str">
        <f aca="false">IF(AND(G18&gt;0,F18&gt;0,F18&lt;=G18*6),F18/G18*100-100,"-")</f>
        <v>-</v>
      </c>
      <c r="I18" s="50" t="n">
        <v>15925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988423</v>
      </c>
      <c r="G19" s="69" t="n">
        <v>720641</v>
      </c>
      <c r="H19" s="51" t="n">
        <f aca="false">IF(AND(G19&gt;0,F19&gt;0,F19&lt;=G19*6),F19/G19*100-100,"-")</f>
        <v>37.1588627347042</v>
      </c>
      <c r="I19" s="50" t="n">
        <v>4008010</v>
      </c>
      <c r="J19" s="69" t="n">
        <v>2793077</v>
      </c>
      <c r="K19" s="51" t="n">
        <f aca="false">IF(AND(J19&gt;0,I19&gt;0,I19&lt;=J19*6),I19/J19*100-100,"-")</f>
        <v>43.4980131231613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0</v>
      </c>
      <c r="G20" s="69" t="n">
        <v>209416</v>
      </c>
      <c r="H20" s="51" t="str">
        <f aca="false">IF(AND(G20&gt;0,F20&gt;0,F20&lt;=G20*6),F20/G20*100-100,"-")</f>
        <v>-</v>
      </c>
      <c r="I20" s="50" t="n">
        <v>310973</v>
      </c>
      <c r="J20" s="69" t="n">
        <v>1035930</v>
      </c>
      <c r="K20" s="51" t="n">
        <f aca="false">IF(AND(J20&gt;0,I20&gt;0,I20&lt;=J20*6),I20/J20*100-100,"-")</f>
        <v>-69.9812728659272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1843319</v>
      </c>
      <c r="G21" s="69" t="n">
        <v>1965705</v>
      </c>
      <c r="H21" s="51" t="n">
        <f aca="false">IF(AND(G21&gt;0,F21&gt;0,F21&lt;=G21*6),F21/G21*100-100,"-")</f>
        <v>-6.22606138764463</v>
      </c>
      <c r="I21" s="50" t="n">
        <v>7672472</v>
      </c>
      <c r="J21" s="69" t="n">
        <v>7311400</v>
      </c>
      <c r="K21" s="51" t="n">
        <f aca="false">IF(AND(J21&gt;0,I21&gt;0,I21&lt;=J21*6),I21/J21*100-100,"-")</f>
        <v>4.93847963454333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2976606</v>
      </c>
      <c r="G22" s="69" t="n">
        <v>2768762</v>
      </c>
      <c r="H22" s="51" t="n">
        <f aca="false">IF(AND(G22&gt;0,F22&gt;0,F22&lt;=G22*6),F22/G22*100-100,"-")</f>
        <v>7.50674850348278</v>
      </c>
      <c r="I22" s="50" t="n">
        <v>12294259</v>
      </c>
      <c r="J22" s="69" t="n">
        <v>11023535</v>
      </c>
      <c r="K22" s="51" t="n">
        <f aca="false">IF(AND(J22&gt;0,I22&gt;0,I22&lt;=J22*6),I22/J22*100-100,"-")</f>
        <v>11.5273730250777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390949</v>
      </c>
      <c r="G23" s="69" t="n">
        <v>351484</v>
      </c>
      <c r="H23" s="51" t="n">
        <f aca="false">IF(AND(G23&gt;0,F23&gt;0,F23&lt;=G23*6),F23/G23*100-100,"-")</f>
        <v>11.2281071115613</v>
      </c>
      <c r="I23" s="50" t="n">
        <v>1163264</v>
      </c>
      <c r="J23" s="69" t="n">
        <v>1000951</v>
      </c>
      <c r="K23" s="51" t="n">
        <f aca="false">IF(AND(J23&gt;0,I23&gt;0,I23&lt;=J23*6),I23/J23*100-100,"-")</f>
        <v>16.2158786993569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348611</v>
      </c>
      <c r="G24" s="69" t="n">
        <v>434885</v>
      </c>
      <c r="H24" s="51" t="n">
        <f aca="false">IF(AND(G24&gt;0,F24&gt;0,F24&lt;=G24*6),F24/G24*100-100,"-")</f>
        <v>-19.8383480690298</v>
      </c>
      <c r="I24" s="50" t="n">
        <v>1235868</v>
      </c>
      <c r="J24" s="69" t="n">
        <v>2183997</v>
      </c>
      <c r="K24" s="51" t="n">
        <f aca="false">IF(AND(J24&gt;0,I24&gt;0,I24&lt;=J24*6),I24/J24*100-100,"-")</f>
        <v>-43.4125596326369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75865</v>
      </c>
      <c r="G25" s="69" t="n">
        <v>69573</v>
      </c>
      <c r="H25" s="51" t="n">
        <f aca="false">IF(AND(G25&gt;0,F25&gt;0,F25&lt;=G25*6),F25/G25*100-100,"-")</f>
        <v>9.04373823178533</v>
      </c>
      <c r="I25" s="50" t="n">
        <v>145776</v>
      </c>
      <c r="J25" s="69" t="n">
        <v>119398</v>
      </c>
      <c r="K25" s="51" t="n">
        <f aca="false">IF(AND(J25&gt;0,I25&gt;0,I25&lt;=J25*6),I25/J25*100-100,"-")</f>
        <v>22.0924973617649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76728</v>
      </c>
      <c r="G27" s="69" t="n">
        <v>311254</v>
      </c>
      <c r="H27" s="51" t="n">
        <f aca="false">IF(AND(G27&gt;0,F27&gt;0,F27&lt;=G27*6),F27/G27*100-100,"-")</f>
        <v>-75.3487505381457</v>
      </c>
      <c r="I27" s="50" t="n">
        <v>628163</v>
      </c>
      <c r="J27" s="69" t="n">
        <v>1033447</v>
      </c>
      <c r="K27" s="51" t="n">
        <f aca="false">IF(AND(J27&gt;0,I27&gt;0,I27&lt;=J27*6),I27/J27*100-100,"-")</f>
        <v>-39.2167184190384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0</v>
      </c>
      <c r="G28" s="69" t="n">
        <v>0</v>
      </c>
      <c r="H28" s="51" t="str">
        <f aca="false">IF(AND(G28&gt;0,F28&gt;0,F28&lt;=G28*6),F28/G28*100-100,"-")</f>
        <v>-</v>
      </c>
      <c r="I28" s="50" t="n">
        <v>3626</v>
      </c>
      <c r="J28" s="69" t="n">
        <v>0</v>
      </c>
      <c r="K28" s="51" t="str">
        <f aca="false">IF(AND(J28&gt;0,I28&gt;0,I28&lt;=J28*6),I28/J28*100-100,"-")</f>
        <v>-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962106</v>
      </c>
      <c r="G29" s="69" t="n">
        <v>787181</v>
      </c>
      <c r="H29" s="51" t="n">
        <f aca="false">IF(AND(G29&gt;0,F29&gt;0,F29&lt;=G29*6),F29/G29*100-100,"-")</f>
        <v>22.2216999648111</v>
      </c>
      <c r="I29" s="50" t="n">
        <v>3230795</v>
      </c>
      <c r="J29" s="69" t="n">
        <v>3188666</v>
      </c>
      <c r="K29" s="51" t="n">
        <f aca="false">IF(AND(J29&gt;0,I29&gt;0,I29&lt;=J29*6),I29/J29*100-100,"-")</f>
        <v>1.32121081355024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8749370</v>
      </c>
      <c r="G30" s="85" t="n">
        <v>8872185</v>
      </c>
      <c r="H30" s="86" t="n">
        <f aca="false">IF(AND(G30&gt;0,F30&gt;0,F30&lt;=G30*6),F30/G30*100-100,"-")</f>
        <v>-1.38427005298018</v>
      </c>
      <c r="I30" s="85" t="n">
        <v>35350433</v>
      </c>
      <c r="J30" s="85" t="n">
        <v>35581927</v>
      </c>
      <c r="K30" s="86" t="n">
        <f aca="false">IF(AND(J30&gt;0,I30&gt;0,I30&lt;=J30*6),I30/J30*100-100,"-")</f>
        <v>-0.650594331217647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/>
      <c r="G31" s="69"/>
      <c r="H31" s="51" t="str">
        <f aca="false">IF(AND(G31&gt;0,F31&gt;0,F31&lt;=G31*6),F31/G31*100-100,"-")</f>
        <v>-</v>
      </c>
      <c r="I31" s="89" t="n">
        <v>18903</v>
      </c>
      <c r="J31" s="69" t="n">
        <v>28991</v>
      </c>
      <c r="K31" s="51" t="n">
        <f aca="false">IF(AND(J31&gt;0,I31&gt;0,I31&lt;=J31*6),I31/J31*100-100,"-")</f>
        <v>-34.7970059673692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281178</v>
      </c>
      <c r="G32" s="89" t="n">
        <v>293748</v>
      </c>
      <c r="H32" s="51" t="n">
        <f aca="false">IF(AND(G32&gt;0,F32&gt;0,F32&lt;=G32*6),F32/G32*100-100,"-")</f>
        <v>-4.27917807099963</v>
      </c>
      <c r="I32" s="89" t="n">
        <v>1164811</v>
      </c>
      <c r="J32" s="89" t="n">
        <v>1190029</v>
      </c>
      <c r="K32" s="51" t="n">
        <f aca="false">IF(AND(J32&gt;0,I32&gt;0,I32&lt;=J32*6),I32/J32*100-100,"-")</f>
        <v>-2.11910802173728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375204</v>
      </c>
      <c r="G33" s="89" t="n">
        <v>19809</v>
      </c>
      <c r="H33" s="51" t="str">
        <f aca="false">IF(AND(G33&gt;0,F33&gt;0,F33&lt;=G33*6),F33/G33*100-100,"-")</f>
        <v>-</v>
      </c>
      <c r="I33" s="89" t="n">
        <v>395008</v>
      </c>
      <c r="J33" s="89" t="n">
        <v>59787</v>
      </c>
      <c r="K33" s="51" t="str">
        <f aca="false">IF(AND(J33&gt;0,I33&gt;0,I33&lt;=J33*6),I33/J33*100-100,"-")</f>
        <v>-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8655344</v>
      </c>
      <c r="G34" s="85" t="n">
        <f aca="false">G30+G31+G32-G33</f>
        <v>9146124</v>
      </c>
      <c r="H34" s="86" t="n">
        <f aca="false">IF(AND(G34&gt;0,F34&gt;0,F34&lt;=G34*6),F34/G34*100-100,"-")</f>
        <v>-5.36598891508578</v>
      </c>
      <c r="I34" s="85" t="n">
        <f aca="false">I30+I31+I32-I33</f>
        <v>36139139</v>
      </c>
      <c r="J34" s="85" t="n">
        <f aca="false">J30+J31+J32-J33</f>
        <v>36741160</v>
      </c>
      <c r="K34" s="86" t="n">
        <f aca="false">IF(AND(J34&gt;0,I34&gt;0,I34&lt;=J34*6),I34/J34*100-100,"-")</f>
        <v>-1.6385465238441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3853</v>
      </c>
      <c r="G35" s="89" t="n">
        <f aca="false">G36-G34</f>
        <v>92</v>
      </c>
      <c r="H35" s="51" t="s">
        <v>71</v>
      </c>
      <c r="I35" s="89" t="n">
        <f aca="false">I36-I34</f>
        <v>-3624</v>
      </c>
      <c r="J35" s="89" t="n">
        <f aca="false">J36-J34</f>
        <v>40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8659197</v>
      </c>
      <c r="G36" s="85" t="n">
        <v>9146216</v>
      </c>
      <c r="H36" s="86" t="n">
        <f aca="false">IF(AND(G36&gt;0,F36&gt;0,F36&lt;=G36*6),F36/G36*100-100,"-")</f>
        <v>-5.32481410891674</v>
      </c>
      <c r="I36" s="85" t="n">
        <v>36135515</v>
      </c>
      <c r="J36" s="85" t="n">
        <v>36741200</v>
      </c>
      <c r="K36" s="86" t="n">
        <f aca="false">IF(AND(J36&gt;0,I36&gt;0,I36&lt;=J36*6),I36/J36*100-100,"-")</f>
        <v>-1.6485171959544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E48" activeCellId="0" sqref="E4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n">
        <v>210.807499080995</v>
      </c>
      <c r="G11" s="93" t="s">
        <v>71</v>
      </c>
      <c r="H11" s="51" t="str">
        <f aca="false">IF(AND(G11&lt;&gt;"-",F11&lt;&gt;"-"),IF((F11&lt;=G11*6),F11/G11*100-100,"-"),"-")</f>
        <v>-</v>
      </c>
      <c r="I11" s="93" t="n">
        <v>209.163304084203</v>
      </c>
      <c r="J11" s="93" t="n">
        <v>223.493705035971</v>
      </c>
      <c r="K11" s="51" t="n">
        <f aca="false">IF(AND(J11&lt;&gt;"-",I11&lt;&gt;"-"),IF((I11&lt;=J11*6),I11/J11*100-100,"-"),"-")</f>
        <v>-6.41199310265199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223.371367545388</v>
      </c>
      <c r="G12" s="93" t="n">
        <v>203.020441544169</v>
      </c>
      <c r="H12" s="51" t="n">
        <f aca="false">IF(AND(G12&lt;&gt;"-",F12&lt;&gt;"-"),IF((F12&lt;=G12*6),F12/G12*100-100,"-"),"-")</f>
        <v>10.0240773029701</v>
      </c>
      <c r="I12" s="93" t="n">
        <v>211.474589135853</v>
      </c>
      <c r="J12" s="93" t="n">
        <v>231.185577691602</v>
      </c>
      <c r="K12" s="51" t="n">
        <f aca="false">IF(AND(J12&lt;&gt;"-",I12&lt;&gt;"-"),IF((I12&lt;=J12*6),I12/J12*100-100,"-"),"-")</f>
        <v>-8.52604593788414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s">
        <v>71</v>
      </c>
      <c r="H13" s="51" t="str">
        <f aca="false">IF(AND(G13&lt;&gt;"-",F13&lt;&gt;"-"),IF((F13&lt;=G13*6),F13/G13*100-100,"-"),"-")</f>
        <v>-</v>
      </c>
      <c r="I13" s="93" t="s">
        <v>71</v>
      </c>
      <c r="J13" s="93" t="s">
        <v>71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215.54698424762</v>
      </c>
      <c r="G14" s="93" t="n">
        <v>188.029346092504</v>
      </c>
      <c r="H14" s="51" t="n">
        <f aca="false">IF(AND(G14&lt;&gt;"-",F14&lt;&gt;"-"),IF((F14&lt;=G14*6),F14/G14*100-100,"-"),"-")</f>
        <v>14.6347571413552</v>
      </c>
      <c r="I14" s="93" t="n">
        <v>205.498676554672</v>
      </c>
      <c r="J14" s="93" t="n">
        <v>230.253928930678</v>
      </c>
      <c r="K14" s="51" t="n">
        <f aca="false">IF(AND(J14&lt;&gt;"-",I14&lt;&gt;"-"),IF((I14&lt;=J14*6),I14/J14*100-100,"-"),"-")</f>
        <v>-10.7512833726536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s">
        <v>71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n">
        <v>180.621450050117</v>
      </c>
      <c r="G16" s="93" t="s">
        <v>71</v>
      </c>
      <c r="H16" s="51" t="str">
        <f aca="false">IF(AND(G16&lt;&gt;"-",F16&lt;&gt;"-"),IF((F16&lt;=G16*6),F16/G16*100-100,"-"),"-")</f>
        <v>-</v>
      </c>
      <c r="I16" s="93" t="n">
        <v>180.621450050117</v>
      </c>
      <c r="J16" s="93" t="n">
        <v>199.914505557139</v>
      </c>
      <c r="K16" s="51" t="n">
        <f aca="false">IF(AND(J16&lt;&gt;"-",I16&lt;&gt;"-"),IF((I16&lt;=J16*6),I16/J16*100-100,"-"),"-")</f>
        <v>-9.65065313957801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n">
        <v>176.703296703297</v>
      </c>
      <c r="G18" s="93" t="s">
        <v>71</v>
      </c>
      <c r="H18" s="51" t="str">
        <f aca="false">IF(AND(G18&lt;&gt;"-",F18&lt;&gt;"-"),IF((F18&lt;=G18*6),F18/G18*100-100,"-"),"-")</f>
        <v>-</v>
      </c>
      <c r="I18" s="93" t="n">
        <v>176.703296703297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215.213527002103</v>
      </c>
      <c r="G19" s="93" t="n">
        <v>201.836975692474</v>
      </c>
      <c r="H19" s="51" t="n">
        <f aca="false">IF(AND(G19&lt;&gt;"-",F19&lt;&gt;"-"),IF((F19&lt;=G19*6),F19/G19*100-100,"-"),"-")</f>
        <v>6.62740375678766</v>
      </c>
      <c r="I19" s="93" t="n">
        <v>201.470804713561</v>
      </c>
      <c r="J19" s="93" t="n">
        <v>224.369396189221</v>
      </c>
      <c r="K19" s="51" t="n">
        <f aca="false">IF(AND(J19&lt;&gt;"-",I19&lt;&gt;"-"),IF((I19&lt;=J19*6),I19/J19*100-100,"-"),"-")</f>
        <v>-10.2057552699158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s">
        <v>71</v>
      </c>
      <c r="G20" s="93" t="n">
        <v>225.345723344921</v>
      </c>
      <c r="H20" s="51" t="str">
        <f aca="false">IF(AND(G20&lt;&gt;"-",F20&lt;&gt;"-"),IF((F20&lt;=G20*6),F20/G20*100-100,"-"),"-")</f>
        <v>-</v>
      </c>
      <c r="I20" s="93" t="n">
        <v>203.406726629</v>
      </c>
      <c r="J20" s="93" t="n">
        <v>230.668095334627</v>
      </c>
      <c r="K20" s="51" t="n">
        <f aca="false">IF(AND(J20&lt;&gt;"-",I20&lt;&gt;"-"),IF((I20&lt;=J20*6),I20/J20*100-100,"-"),"-")</f>
        <v>-11.8184392453925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214.286838035088</v>
      </c>
      <c r="G21" s="93" t="n">
        <v>185.497823935942</v>
      </c>
      <c r="H21" s="51" t="n">
        <f aca="false">IF(AND(G21&lt;&gt;"-",F21&lt;&gt;"-"),IF((F21&lt;=G21*6),F21/G21*100-100,"-"),"-")</f>
        <v>15.5198662109848</v>
      </c>
      <c r="I21" s="93" t="n">
        <v>202.879984443084</v>
      </c>
      <c r="J21" s="93" t="n">
        <v>220.642558196789</v>
      </c>
      <c r="K21" s="51" t="n">
        <f aca="false">IF(AND(J21&lt;&gt;"-",I21&lt;&gt;"-"),IF((I21&lt;=J21*6),I21/J21*100-100,"-"),"-")</f>
        <v>-8.05038424992426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178.721671595099</v>
      </c>
      <c r="G22" s="93" t="n">
        <v>148.308160831447</v>
      </c>
      <c r="H22" s="51" t="n">
        <f aca="false">IF(AND(G22&lt;&gt;"-",F22&lt;&gt;"-"),IF((F22&lt;=G22*6),F22/G22*100-100,"-"),"-")</f>
        <v>20.506970481696</v>
      </c>
      <c r="I22" s="93" t="n">
        <v>168.811556678609</v>
      </c>
      <c r="J22" s="93" t="n">
        <v>182.401017459463</v>
      </c>
      <c r="K22" s="51" t="n">
        <f aca="false">IF(AND(J22&lt;&gt;"-",I22&lt;&gt;"-"),IF((I22&lt;=J22*6),I22/J22*100-100,"-"),"-")</f>
        <v>-7.45032071099817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174.478000966878</v>
      </c>
      <c r="G23" s="93" t="n">
        <v>156.371271523028</v>
      </c>
      <c r="H23" s="51" t="n">
        <f aca="false">IF(AND(G23&lt;&gt;"-",F23&lt;&gt;"-"),IF((F23&lt;=G23*6),F23/G23*100-100,"-"),"-")</f>
        <v>11.5793196969582</v>
      </c>
      <c r="I23" s="93" t="n">
        <v>170.270033285651</v>
      </c>
      <c r="J23" s="93" t="n">
        <v>183.878131896566</v>
      </c>
      <c r="K23" s="51" t="n">
        <f aca="false">IF(AND(J23&lt;&gt;"-",I23&lt;&gt;"-"),IF((I23&lt;=J23*6),I23/J23*100-100,"-"),"-")</f>
        <v>-7.40060738629305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192.065081136281</v>
      </c>
      <c r="G24" s="93" t="n">
        <v>172.544465778309</v>
      </c>
      <c r="H24" s="51" t="n">
        <f aca="false">IF(AND(G24&lt;&gt;"-",F24&lt;&gt;"-"),IF((F24&lt;=G24*6),F24/G24*100-100,"-"),"-")</f>
        <v>11.3133824779129</v>
      </c>
      <c r="I24" s="93" t="n">
        <v>182.46123372399</v>
      </c>
      <c r="J24" s="93" t="n">
        <v>204.518595950452</v>
      </c>
      <c r="K24" s="51" t="n">
        <f aca="false">IF(AND(J24&lt;&gt;"-",I24&lt;&gt;"-"),IF((I24&lt;=J24*6),I24/J24*100-100,"-"),"-")</f>
        <v>-10.785015476933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n">
        <v>138.245567784881</v>
      </c>
      <c r="G25" s="93" t="n">
        <v>138.846966495623</v>
      </c>
      <c r="H25" s="51" t="n">
        <f aca="false">IF(AND(G25&lt;&gt;"-",F25&lt;&gt;"-"),IF((F25&lt;=G25*6),F25/G25*100-100,"-"),"-")</f>
        <v>-0.433137810584597</v>
      </c>
      <c r="I25" s="93" t="n">
        <v>139.426243002963</v>
      </c>
      <c r="J25" s="93" t="n">
        <v>147.280523961875</v>
      </c>
      <c r="K25" s="51" t="n">
        <f aca="false">IF(AND(J25&lt;&gt;"-",I25&lt;&gt;"-"),IF((I25&lt;=J25*6),I25/J25*100-100,"-"),"-")</f>
        <v>-5.33287141275048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211.852257324575</v>
      </c>
      <c r="G27" s="93" t="n">
        <v>187.746984777706</v>
      </c>
      <c r="H27" s="51" t="n">
        <f aca="false">IF(AND(G27&lt;&gt;"-",F27&lt;&gt;"-"),IF((F27&lt;=G27*6),F27/G27*100-100,"-"),"-")</f>
        <v>12.8392328512814</v>
      </c>
      <c r="I27" s="93" t="n">
        <v>195.087899159931</v>
      </c>
      <c r="J27" s="93" t="n">
        <v>212.784013113396</v>
      </c>
      <c r="K27" s="51" t="n">
        <f aca="false">IF(AND(J27&lt;&gt;"-",I27&lt;&gt;"-"),IF((I27&lt;=J27*6),I27/J27*100-100,"-"),"-")</f>
        <v>-8.31646780908972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s">
        <v>71</v>
      </c>
      <c r="G28" s="93" t="s">
        <v>71</v>
      </c>
      <c r="H28" s="51" t="str">
        <f aca="false">IF(AND(G28&lt;&gt;"-",F28&lt;&gt;"-"),IF((F28&lt;=G28*6),F28/G28*100-100,"-"),"-")</f>
        <v>-</v>
      </c>
      <c r="I28" s="93" t="n">
        <v>171.263099834528</v>
      </c>
      <c r="J28" s="93" t="s">
        <v>71</v>
      </c>
      <c r="K28" s="51" t="str">
        <f aca="false">IF(AND(J28&lt;&gt;"-",I28&lt;&gt;"-"),IF((I28&lt;=J28*6),I28/J28*100-100,"-"),"-")</f>
        <v>-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214.683205384854</v>
      </c>
      <c r="G29" s="93" t="n">
        <v>193.299889097933</v>
      </c>
      <c r="H29" s="51" t="n">
        <f aca="false">IF(AND(G29&lt;&gt;"-",F29&lt;&gt;"-"),IF((F29&lt;=G29*6),F29/G29*100-100,"-"),"-")</f>
        <v>11.0622496405505</v>
      </c>
      <c r="I29" s="93" t="n">
        <v>202.486075408684</v>
      </c>
      <c r="J29" s="93" t="n">
        <v>226.617965004801</v>
      </c>
      <c r="K29" s="51" t="n">
        <f aca="false">IF(AND(J29&lt;&gt;"-",I29&lt;&gt;"-"),IF((I29&lt;=J29*6),I29/J29*100-100,"-"),"-")</f>
        <v>-10.648709865348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198.998556467494</v>
      </c>
      <c r="G30" s="94" t="n">
        <v>175.927125054313</v>
      </c>
      <c r="H30" s="95" t="n">
        <f aca="false">IF(AND(G30&lt;&gt;"-",F30&lt;&gt;"-"),IF((F30&lt;=G30*6),F30/G30*100-100,"-"),"-")</f>
        <v>13.1141979419368</v>
      </c>
      <c r="I30" s="94" t="n">
        <v>189.091573503499</v>
      </c>
      <c r="J30" s="94" t="n">
        <v>209.005150283176</v>
      </c>
      <c r="K30" s="95" t="n">
        <f aca="false">IF(AND(J30&lt;&gt;"-",I30&lt;&gt;"-"),IF((I30&lt;=J30*6),I30/J30*100-100,"-"),"-")</f>
        <v>-9.52779237865532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s">
        <v>71</v>
      </c>
      <c r="G31" s="93" t="s">
        <v>71</v>
      </c>
      <c r="H31" s="51" t="str">
        <f aca="false">IF(AND(G31&lt;&gt;"-",F31&lt;&gt;"-"),IF((F31&lt;=G31*6),F31/G31*100-100,"-"),"-")</f>
        <v>-</v>
      </c>
      <c r="I31" s="93" t="n">
        <v>238.004549542401</v>
      </c>
      <c r="J31" s="93" t="n">
        <v>279.052119623331</v>
      </c>
      <c r="K31" s="51" t="n">
        <f aca="false">IF(AND(J31&lt;&gt;"-",I31&lt;&gt;"-"),IF((I31&lt;=J31*6),I31/J31*100-100,"-"),"-")</f>
        <v>-14.7096428209674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198.998556467494</v>
      </c>
      <c r="G32" s="94" t="n">
        <v>175.927125054313</v>
      </c>
      <c r="H32" s="95" t="n">
        <f aca="false">IF(AND(G32&lt;&gt;"-",F32&lt;&gt;"-"),IF((F32&lt;=G32*6),F32/G32*100-100,"-"),"-")</f>
        <v>13.1141979419368</v>
      </c>
      <c r="I32" s="94" t="n">
        <v>189.117714847686</v>
      </c>
      <c r="J32" s="94" t="n">
        <v>209.062175819225</v>
      </c>
      <c r="K32" s="95" t="n">
        <f aca="false">IF(AND(J32&lt;&gt;"-",I32&lt;&gt;"-"),IF((I32&lt;=J32*6),I32/J32*100-100,"-"),"-")</f>
        <v>-9.53996622936931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8" activeCellId="0" sqref="E48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8659197</v>
      </c>
      <c r="G11" s="59" t="n">
        <v>9146216</v>
      </c>
      <c r="H11" s="100" t="n">
        <f aca="false">IF(AND(G11&gt;0,F11&gt;0,F11&lt;=G11*6),F11/G11*100-100,"-")</f>
        <v>-5.32481410891674</v>
      </c>
      <c r="I11" s="99" t="n">
        <v>36135515</v>
      </c>
      <c r="J11" s="59" t="n">
        <v>36741200</v>
      </c>
      <c r="K11" s="100" t="n">
        <f aca="false">IF(AND(J11&gt;0,I11&gt;0,I11&lt;=J11*6),I11/J11*100-100,"-")</f>
        <v>-1.6485171959544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784307</v>
      </c>
      <c r="G14" s="59" t="n">
        <v>706430</v>
      </c>
      <c r="H14" s="100" t="n">
        <f aca="false">IF(AND(G14&gt;0,F14&gt;0,F14&lt;=G14*6),F14/G14*100-100,"-")</f>
        <v>11.0240221961129</v>
      </c>
      <c r="I14" s="104" t="n">
        <v>2732931</v>
      </c>
      <c r="J14" s="59" t="n">
        <v>2565580</v>
      </c>
      <c r="K14" s="100" t="n">
        <f aca="false">IF(AND(J14&gt;0,I14&gt;0,I14&lt;=J14*6),I14/J14*100-100,"-")</f>
        <v>6.52293048745314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48218</v>
      </c>
      <c r="G17" s="59" t="n">
        <v>104222</v>
      </c>
      <c r="H17" s="100" t="n">
        <f aca="false">IF(AND(G17&gt;0,F17&gt;0,F17&lt;=G17*6),F17/G17*100-100,"-")</f>
        <v>42.2137360634031</v>
      </c>
      <c r="I17" s="99" t="n">
        <v>488526</v>
      </c>
      <c r="J17" s="59" t="n">
        <v>305591</v>
      </c>
      <c r="K17" s="100" t="n">
        <f aca="false">IF(AND(J17&gt;0,I17&gt;0,I17&lt;=J17*6),I17/J17*100-100,"-")</f>
        <v>59.8626922913306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14256</v>
      </c>
      <c r="G20" s="59" t="n">
        <v>14195</v>
      </c>
      <c r="H20" s="100" t="n">
        <f aca="false">IF(AND(G20&gt;0,F20&gt;0,F20&lt;=G20*6),F20/G20*100-100,"-")</f>
        <v>0.429728777738632</v>
      </c>
      <c r="I20" s="99" t="n">
        <v>62527</v>
      </c>
      <c r="J20" s="59" t="n">
        <v>62285</v>
      </c>
      <c r="K20" s="100" t="n">
        <f aca="false">IF(AND(J20&gt;0,I20&gt;0,I20&lt;=J20*6),I20/J20*100-100,"-")</f>
        <v>0.388536565786296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-341129</v>
      </c>
      <c r="G23" s="59" t="n">
        <v>-39644</v>
      </c>
      <c r="H23" s="100" t="s">
        <v>71</v>
      </c>
      <c r="I23" s="99" t="n">
        <v>212165</v>
      </c>
      <c r="J23" s="59" t="n">
        <v>387695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9918595</v>
      </c>
      <c r="G26" s="114" t="n">
        <f aca="false">G11+G14+G17-G20-G23</f>
        <v>9982317</v>
      </c>
      <c r="H26" s="115" t="n">
        <f aca="false">IF(AND(G26&gt;0,F26&gt;0,F26&lt;=G26*6),F26/G26*100-100,"-")</f>
        <v>-0.638348792169197</v>
      </c>
      <c r="I26" s="114" t="n">
        <f aca="false">I11+I14+I17-I20-I23</f>
        <v>39082280</v>
      </c>
      <c r="J26" s="114" t="n">
        <f aca="false">J11+J14+J17-J20-J23</f>
        <v>39162391</v>
      </c>
      <c r="K26" s="115" t="n">
        <f aca="false">IF(AND(J26&gt;0,I26&gt;0,I26&lt;=J26*6),I26/J26*100-100,"-")</f>
        <v>-0.204561054507622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18656</v>
      </c>
      <c r="G29" s="99" t="n">
        <v>33824</v>
      </c>
      <c r="H29" s="100" t="n">
        <f aca="false">IF(AND(G29&gt;0,F29&gt;0,F29&lt;=G29*6),F29/G29*100-100,"-")</f>
        <v>-44.8438978240303</v>
      </c>
      <c r="I29" s="59" t="n">
        <v>108572</v>
      </c>
      <c r="J29" s="99" t="n">
        <v>134605</v>
      </c>
      <c r="K29" s="100" t="n">
        <f aca="false">IF(AND(J29&gt;0,I29&gt;0,I29&lt;=J29*6),I29/J29*100-100,"-")</f>
        <v>-19.3402919653802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39363</v>
      </c>
      <c r="G32" s="99" t="n">
        <v>115036</v>
      </c>
      <c r="H32" s="100" t="n">
        <f aca="false">IF(AND(G32&gt;0,F32&gt;0,F32&lt;=G32*6),F32/G32*100-100,"-")</f>
        <v>21.1472930213151</v>
      </c>
      <c r="I32" s="59" t="n">
        <v>554039</v>
      </c>
      <c r="J32" s="99" t="n">
        <v>491410</v>
      </c>
      <c r="K32" s="100" t="n">
        <f aca="false">IF(AND(J32&gt;0,I32&gt;0,I32&lt;=J32*6),I32/J32*100-100,"-")</f>
        <v>12.7447548889929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9760576</v>
      </c>
      <c r="G35" s="114" t="n">
        <f aca="false">G26-G29-G32</f>
        <v>9833457</v>
      </c>
      <c r="H35" s="115" t="n">
        <f aca="false">IF(AND(G35&gt;0,F35&gt;0,F35&lt;=G35*6),F35/G35*100-100,"-")</f>
        <v>-0.74115339091837</v>
      </c>
      <c r="I35" s="114" t="n">
        <f aca="false">I26-I29-I32</f>
        <v>38419669</v>
      </c>
      <c r="J35" s="114" t="n">
        <f aca="false">J26-J29-J32</f>
        <v>38536376</v>
      </c>
      <c r="K35" s="115" t="n">
        <f aca="false">IF(AND(J35&gt;0,I35&gt;0,I35&lt;=J35*6),I35/J35*100-100,"-")</f>
        <v>-0.302848923832372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8" activeCellId="0" sqref="E48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748966</v>
      </c>
      <c r="F12" s="133"/>
      <c r="G12" s="134" t="n">
        <v>0</v>
      </c>
      <c r="H12" s="134" t="n">
        <v>32032</v>
      </c>
      <c r="I12" s="134" t="n">
        <v>54978</v>
      </c>
      <c r="J12" s="134" t="n">
        <v>0</v>
      </c>
      <c r="K12" s="134" t="n">
        <v>147024</v>
      </c>
      <c r="L12" s="134" t="n">
        <v>510815</v>
      </c>
      <c r="M12" s="134" t="n">
        <f aca="false">E12-G12-H12+I12+J12+K12+L12</f>
        <v>1429751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010808</v>
      </c>
      <c r="F13" s="133"/>
      <c r="G13" s="134" t="n">
        <v>0</v>
      </c>
      <c r="H13" s="134" t="n">
        <v>3794</v>
      </c>
      <c r="I13" s="134" t="n">
        <v>1</v>
      </c>
      <c r="J13" s="134" t="n">
        <v>0</v>
      </c>
      <c r="K13" s="134" t="n">
        <v>0</v>
      </c>
      <c r="L13" s="134" t="n">
        <v>416136</v>
      </c>
      <c r="M13" s="134" t="n">
        <f aca="false">E13-G13-H13+I13+J13+K13+L13</f>
        <v>2423151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166802</v>
      </c>
      <c r="F14" s="133"/>
      <c r="G14" s="134" t="n">
        <v>0</v>
      </c>
      <c r="H14" s="134" t="n">
        <v>273221</v>
      </c>
      <c r="I14" s="134" t="n">
        <v>375172</v>
      </c>
      <c r="J14" s="134" t="n">
        <v>0</v>
      </c>
      <c r="K14" s="134" t="n">
        <v>1</v>
      </c>
      <c r="L14" s="134" t="n">
        <v>21208</v>
      </c>
      <c r="M14" s="134" t="n">
        <f aca="false">E14-G14-H14+I14+J14+K14+L14</f>
        <v>289962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551664</v>
      </c>
      <c r="F15" s="133"/>
      <c r="G15" s="134" t="n">
        <v>206</v>
      </c>
      <c r="H15" s="134" t="n">
        <v>1786</v>
      </c>
      <c r="I15" s="134" t="n">
        <v>0</v>
      </c>
      <c r="J15" s="134" t="n">
        <v>0</v>
      </c>
      <c r="K15" s="134" t="n">
        <v>76767</v>
      </c>
      <c r="L15" s="134" t="n">
        <v>303042</v>
      </c>
      <c r="M15" s="134" t="n">
        <f aca="false">E15-G15-H15+I15+J15+K15+L15</f>
        <v>2929481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272715</v>
      </c>
      <c r="F16" s="133"/>
      <c r="G16" s="134" t="n">
        <v>4215</v>
      </c>
      <c r="H16" s="134" t="n">
        <v>3745</v>
      </c>
      <c r="I16" s="134" t="n">
        <v>0</v>
      </c>
      <c r="J16" s="134" t="n">
        <v>0</v>
      </c>
      <c r="K16" s="134" t="n">
        <v>35337</v>
      </c>
      <c r="L16" s="134" t="n">
        <v>536477</v>
      </c>
      <c r="M16" s="134" t="n">
        <f aca="false">E16-G16-H16+I16+J16+K16+L16</f>
        <v>1836569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101861</v>
      </c>
      <c r="F17" s="133"/>
      <c r="G17" s="134" t="n">
        <v>0</v>
      </c>
      <c r="H17" s="134" t="n">
        <v>37848</v>
      </c>
      <c r="I17" s="134" t="n">
        <v>4242</v>
      </c>
      <c r="J17" s="134" t="n">
        <v>2442</v>
      </c>
      <c r="K17" s="134" t="n">
        <v>26786</v>
      </c>
      <c r="L17" s="134" t="n">
        <v>7239</v>
      </c>
      <c r="M17" s="134" t="n">
        <f aca="false">E17-G17-H17+I17+J17+K17+L17</f>
        <v>104722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976084</v>
      </c>
      <c r="F18" s="133"/>
      <c r="G18" s="134" t="n">
        <v>146521</v>
      </c>
      <c r="H18" s="134" t="n">
        <v>7786</v>
      </c>
      <c r="I18" s="134" t="n">
        <v>0</v>
      </c>
      <c r="J18" s="134" t="n">
        <v>11413</v>
      </c>
      <c r="K18" s="134" t="n">
        <v>36605</v>
      </c>
      <c r="L18" s="134" t="n">
        <v>50721</v>
      </c>
      <c r="M18" s="134" t="n">
        <f aca="false">E18-G18-H18+I18+J18+K18+L18</f>
        <v>920516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247234</v>
      </c>
      <c r="F19" s="133"/>
      <c r="G19" s="134" t="n">
        <v>3494</v>
      </c>
      <c r="H19" s="134" t="n">
        <v>173931</v>
      </c>
      <c r="I19" s="134" t="n">
        <v>6284</v>
      </c>
      <c r="J19" s="134" t="n">
        <v>5690</v>
      </c>
      <c r="K19" s="134" t="n">
        <v>9333</v>
      </c>
      <c r="L19" s="134" t="n">
        <v>57255</v>
      </c>
      <c r="M19" s="134" t="n">
        <f aca="false">E19-G19-H19+I19+J19+K19+L19</f>
        <v>148371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84910</v>
      </c>
      <c r="F22" s="133"/>
      <c r="G22" s="134" t="n">
        <v>28444</v>
      </c>
      <c r="H22" s="134" t="n">
        <v>2813</v>
      </c>
      <c r="I22" s="134" t="n">
        <v>21969</v>
      </c>
      <c r="J22" s="134" t="n">
        <v>0</v>
      </c>
      <c r="K22" s="134" t="n">
        <v>18066</v>
      </c>
      <c r="L22" s="134" t="n">
        <v>33269</v>
      </c>
      <c r="M22" s="134" t="n">
        <f aca="false">E22-G22-H22+I22+J22+K22+L22</f>
        <v>326957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69528</v>
      </c>
      <c r="F23" s="133"/>
      <c r="G23" s="134" t="n">
        <v>348600</v>
      </c>
      <c r="H23" s="134" t="n">
        <v>15117</v>
      </c>
      <c r="I23" s="134" t="n">
        <v>45673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51484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0</v>
      </c>
      <c r="F24" s="133"/>
      <c r="G24" s="134" t="n">
        <v>0</v>
      </c>
      <c r="H24" s="134" t="n">
        <v>1</v>
      </c>
      <c r="I24" s="134" t="n">
        <v>0</v>
      </c>
      <c r="J24" s="134" t="n">
        <v>0</v>
      </c>
      <c r="K24" s="134" t="n">
        <v>714</v>
      </c>
      <c r="L24" s="134" t="n">
        <v>4134</v>
      </c>
      <c r="M24" s="134" t="n">
        <f aca="false">E24-G24-H24+I24+J24+K24+L24</f>
        <v>4847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229</v>
      </c>
      <c r="F25" s="133"/>
      <c r="G25" s="134" t="n">
        <v>0</v>
      </c>
      <c r="H25" s="134" t="n">
        <v>92</v>
      </c>
      <c r="I25" s="134" t="n">
        <v>0</v>
      </c>
      <c r="J25" s="134" t="n">
        <v>0</v>
      </c>
      <c r="K25" s="134" t="n">
        <v>4</v>
      </c>
      <c r="L25" s="134" t="n">
        <v>6140</v>
      </c>
      <c r="M25" s="134" t="n">
        <f aca="false">E25-G25-H25+I25+J25+K25+L25</f>
        <v>6281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1512</v>
      </c>
      <c r="M26" s="134" t="n">
        <f aca="false">E26-G26-H26+I26+J26+K26+L26</f>
        <v>1512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362328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312463</v>
      </c>
      <c r="M28" s="134" t="n">
        <f aca="false">E28-G28-H28+I28+J28+K28+L28</f>
        <v>674791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991</v>
      </c>
      <c r="F29" s="133"/>
      <c r="G29" s="134" t="n">
        <v>0</v>
      </c>
      <c r="H29" s="134" t="n">
        <v>300</v>
      </c>
      <c r="I29" s="134" t="n">
        <v>0</v>
      </c>
      <c r="J29" s="134" t="n">
        <v>0</v>
      </c>
      <c r="K29" s="134" t="n">
        <v>1</v>
      </c>
      <c r="L29" s="134" t="n">
        <v>1511</v>
      </c>
      <c r="M29" s="134" t="n">
        <f aca="false">E29-G29-H29+I29+J29+K29+L29</f>
        <v>2203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71661</v>
      </c>
      <c r="F30" s="138" t="s">
        <v>154</v>
      </c>
      <c r="G30" s="134" t="n">
        <v>0</v>
      </c>
      <c r="H30" s="134" t="n">
        <v>106408</v>
      </c>
      <c r="I30" s="134" t="n">
        <v>0</v>
      </c>
      <c r="J30" s="134" t="n">
        <v>10917</v>
      </c>
      <c r="K30" s="134" t="n">
        <v>1044</v>
      </c>
      <c r="L30" s="134" t="n">
        <v>51161</v>
      </c>
      <c r="M30" s="134" t="n">
        <f aca="false">E30-G30-H30+I30+J30+K30+L30</f>
        <v>128375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288833</v>
      </c>
      <c r="F31" s="133"/>
      <c r="G31" s="134" t="n">
        <v>0</v>
      </c>
      <c r="H31" s="134" t="n">
        <v>17325</v>
      </c>
      <c r="I31" s="134" t="n">
        <v>0</v>
      </c>
      <c r="J31" s="134" t="n">
        <v>0</v>
      </c>
      <c r="K31" s="134" t="n">
        <v>105</v>
      </c>
      <c r="L31" s="134" t="n">
        <v>32943</v>
      </c>
      <c r="M31" s="134" t="n">
        <f aca="false">E31-G31-H31+I31+J31+K31+L31</f>
        <v>304556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56316</v>
      </c>
      <c r="F32" s="133"/>
      <c r="G32" s="134" t="n">
        <v>56172</v>
      </c>
      <c r="H32" s="134" t="n">
        <v>300</v>
      </c>
      <c r="I32" s="134" t="n">
        <v>0</v>
      </c>
      <c r="J32" s="134" t="n">
        <v>0</v>
      </c>
      <c r="K32" s="134" t="n">
        <v>17278</v>
      </c>
      <c r="L32" s="134" t="n">
        <v>45243</v>
      </c>
      <c r="M32" s="134" t="n">
        <f aca="false">E32-G32-H32+I32+J32+K32+L32</f>
        <v>162365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17276</v>
      </c>
      <c r="F33" s="133"/>
      <c r="G33" s="134" t="n">
        <v>0</v>
      </c>
      <c r="H33" s="134" t="n">
        <v>7014</v>
      </c>
      <c r="I33" s="134" t="n">
        <v>0</v>
      </c>
      <c r="J33" s="134" t="n">
        <v>0</v>
      </c>
      <c r="K33" s="134" t="n">
        <v>9973</v>
      </c>
      <c r="L33" s="134" t="n">
        <v>18818</v>
      </c>
      <c r="M33" s="134" t="n">
        <f aca="false">E33-G33-H33+I33+J33+K33+L33</f>
        <v>39053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32370</v>
      </c>
      <c r="F34" s="133"/>
      <c r="G34" s="134" t="n">
        <v>17516</v>
      </c>
      <c r="H34" s="134" t="n">
        <v>100794</v>
      </c>
      <c r="I34" s="134" t="n">
        <v>31692</v>
      </c>
      <c r="J34" s="134" t="n">
        <v>0</v>
      </c>
      <c r="K34" s="134" t="n">
        <v>0</v>
      </c>
      <c r="L34" s="134" t="n">
        <v>496</v>
      </c>
      <c r="M34" s="134" t="n">
        <f aca="false">E34-G34-H34+I34+J34+K34+L34</f>
        <v>-53752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9760576</v>
      </c>
      <c r="F35" s="140"/>
      <c r="G35" s="139" t="n">
        <f aca="false">SUM(G12:G34)</f>
        <v>605168</v>
      </c>
      <c r="H35" s="139" t="n">
        <f aca="false">SUM(H12:H34)</f>
        <v>784307</v>
      </c>
      <c r="I35" s="139" t="n">
        <f aca="false">SUM(I12:I34)</f>
        <v>540011</v>
      </c>
      <c r="J35" s="139" t="n">
        <f aca="false">SUM(J12:J34)</f>
        <v>30462</v>
      </c>
      <c r="K35" s="139" t="n">
        <f aca="false">SUM(K12:K34)</f>
        <v>379038</v>
      </c>
      <c r="L35" s="139" t="n">
        <f aca="false">SUM(L12:L34)</f>
        <v>2410583</v>
      </c>
      <c r="M35" s="141" t="n">
        <f aca="false">SUM(M12:M34)</f>
        <v>11731195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31004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8" activeCellId="0" sqref="E4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748966</v>
      </c>
      <c r="F11" s="134" t="n">
        <v>781097</v>
      </c>
      <c r="G11" s="51" t="n">
        <f aca="false">IF(AND(F11&gt;0,E11&gt;0,E11&lt;=F11*6),E11/F11*100-100,"-")</f>
        <v>-4.11357360225426</v>
      </c>
      <c r="H11" s="134" t="n">
        <v>3054172</v>
      </c>
      <c r="I11" s="134" t="n">
        <v>2972251</v>
      </c>
      <c r="J11" s="51" t="n">
        <f aca="false">IF(AND(I11&gt;0,H11&gt;0,H11&lt;=I11*6),H11/I11*100-100,"-")</f>
        <v>2.75619387460884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2010808</v>
      </c>
      <c r="F12" s="134" t="n">
        <v>1985937</v>
      </c>
      <c r="G12" s="51" t="n">
        <f aca="false">IF(AND(F12&gt;0,E12&gt;0,E12&lt;=F12*6),E12/F12*100-100,"-")</f>
        <v>1.25235594079771</v>
      </c>
      <c r="H12" s="134" t="n">
        <v>7762014</v>
      </c>
      <c r="I12" s="134" t="n">
        <v>8094854</v>
      </c>
      <c r="J12" s="51" t="n">
        <f aca="false">IF(AND(I12&gt;0,H12&gt;0,H12&lt;=I12*6),H12/I12*100-100,"-")</f>
        <v>-4.11174803152719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66802</v>
      </c>
      <c r="F13" s="134" t="n">
        <v>125327</v>
      </c>
      <c r="G13" s="51" t="n">
        <f aca="false">IF(AND(F13&gt;0,E13&gt;0,E13&lt;=F13*6),E13/F13*100-100,"-")</f>
        <v>33.0934275934156</v>
      </c>
      <c r="H13" s="134" t="n">
        <v>701635</v>
      </c>
      <c r="I13" s="134" t="n">
        <v>611794</v>
      </c>
      <c r="J13" s="51" t="n">
        <f aca="false">IF(AND(I13&gt;0,H13&gt;0,H13&lt;=I13*6),H13/I13*100-100,"-")</f>
        <v>14.6848448987731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551664</v>
      </c>
      <c r="F14" s="134" t="n">
        <v>2447626</v>
      </c>
      <c r="G14" s="51" t="n">
        <f aca="false">IF(AND(F14&gt;0,E14&gt;0,E14&lt;=F14*6),E14/F14*100-100,"-")</f>
        <v>4.25056769294001</v>
      </c>
      <c r="H14" s="134" t="n">
        <v>9529904</v>
      </c>
      <c r="I14" s="134" t="n">
        <v>9578111</v>
      </c>
      <c r="J14" s="51" t="n">
        <f aca="false">IF(AND(I14&gt;0,H14&gt;0,H14&lt;=I14*6),H14/I14*100-100,"-")</f>
        <v>-0.503303835171678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272715</v>
      </c>
      <c r="F15" s="134" t="n">
        <v>1512723</v>
      </c>
      <c r="G15" s="51" t="n">
        <f aca="false">IF(AND(F15&gt;0,E15&gt;0,E15&lt;=F15*6),E15/F15*100-100,"-")</f>
        <v>-15.8659582752427</v>
      </c>
      <c r="H15" s="134" t="n">
        <v>6132746</v>
      </c>
      <c r="I15" s="134" t="n">
        <v>6545432</v>
      </c>
      <c r="J15" s="51" t="n">
        <f aca="false">IF(AND(I15&gt;0,H15&gt;0,H15&lt;=I15*6),H15/I15*100-100,"-")</f>
        <v>-6.30494671703869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101861</v>
      </c>
      <c r="F16" s="134" t="n">
        <v>72856</v>
      </c>
      <c r="G16" s="51" t="n">
        <f aca="false">IF(AND(F16&gt;0,E16&gt;0,E16&lt;=F16*6),E16/F16*100-100,"-")</f>
        <v>39.8114088064127</v>
      </c>
      <c r="H16" s="134" t="n">
        <v>216695</v>
      </c>
      <c r="I16" s="134" t="n">
        <v>243259</v>
      </c>
      <c r="J16" s="51" t="n">
        <f aca="false">IF(AND(I16&gt;0,H16&gt;0,H16&lt;=I16*6),H16/I16*100-100,"-")</f>
        <v>-10.9200481791013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976084</v>
      </c>
      <c r="F17" s="134" t="n">
        <v>875051</v>
      </c>
      <c r="G17" s="51" t="n">
        <f aca="false">IF(AND(F17&gt;0,E17&gt;0,E17&lt;=F17*6),E17/F17*100-100,"-")</f>
        <v>11.5459556071589</v>
      </c>
      <c r="H17" s="134" t="n">
        <v>4025479</v>
      </c>
      <c r="I17" s="134" t="n">
        <v>3733700</v>
      </c>
      <c r="J17" s="51" t="n">
        <f aca="false">IF(AND(I17&gt;0,H17&gt;0,H17&lt;=I17*6),H17/I17*100-100,"-")</f>
        <v>7.81474140932588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247234</v>
      </c>
      <c r="F18" s="134" t="n">
        <v>262946</v>
      </c>
      <c r="G18" s="51" t="n">
        <f aca="false">IF(AND(F18&gt;0,E18&gt;0,E18&lt;=F18*6),E18/F18*100-100,"-")</f>
        <v>-5.97537136902633</v>
      </c>
      <c r="H18" s="134" t="n">
        <v>902787</v>
      </c>
      <c r="I18" s="134" t="n">
        <v>590738</v>
      </c>
      <c r="J18" s="51" t="n">
        <f aca="false">IF(AND(I18&gt;0,H18&gt;0,H18&lt;=I18*6),H18/I18*100-100,"-")</f>
        <v>52.823586767738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84910</v>
      </c>
      <c r="F21" s="134" t="n">
        <v>311998</v>
      </c>
      <c r="G21" s="51" t="n">
        <f aca="false">IF(AND(F21&gt;0,E21&gt;0,E21&lt;=F21*6),E21/F21*100-100,"-")</f>
        <v>-8.68210693658293</v>
      </c>
      <c r="H21" s="134" t="n">
        <v>940076</v>
      </c>
      <c r="I21" s="134" t="n">
        <v>1024304</v>
      </c>
      <c r="J21" s="51" t="n">
        <f aca="false">IF(AND(I21&gt;0,H21&gt;0,H21&lt;=I21*6),H21/I21*100-100,"-")</f>
        <v>-8.22294943688593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69528</v>
      </c>
      <c r="F22" s="134" t="n">
        <v>375282</v>
      </c>
      <c r="G22" s="51" t="n">
        <f aca="false">IF(AND(F22&gt;0,E22&gt;0,E22&lt;=F22*6),E22/F22*100-100,"-")</f>
        <v>-1.53324699825731</v>
      </c>
      <c r="H22" s="134" t="n">
        <v>1424492</v>
      </c>
      <c r="I22" s="134" t="n">
        <v>1485598</v>
      </c>
      <c r="J22" s="51" t="n">
        <f aca="false">IF(AND(I22&gt;0,H22&gt;0,H22&lt;=I22*6),H22/I22*100-100,"-")</f>
        <v>-4.11322578517203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9</v>
      </c>
      <c r="I23" s="134" t="n">
        <v>26</v>
      </c>
      <c r="J23" s="51" t="n">
        <f aca="false">IF(AND(I23&gt;0,H23&gt;0,H23&lt;=I23*6),H23/I23*100-100,"-")</f>
        <v>-65.3846153846154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229</v>
      </c>
      <c r="F24" s="134" t="n">
        <v>4550</v>
      </c>
      <c r="G24" s="51" t="n">
        <f aca="false">IF(AND(F24&gt;0,E24&gt;0,E24&lt;=F24*6),E24/F24*100-100,"-")</f>
        <v>-94.967032967033</v>
      </c>
      <c r="H24" s="134" t="n">
        <v>3452</v>
      </c>
      <c r="I24" s="134" t="n">
        <v>11209</v>
      </c>
      <c r="J24" s="51" t="n">
        <f aca="false">IF(AND(I24&gt;0,H24&gt;0,H24&lt;=I24*6),H24/I24*100-100,"-")</f>
        <v>-69.2033187617093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62328</v>
      </c>
      <c r="F27" s="134" t="n">
        <v>360425</v>
      </c>
      <c r="G27" s="51" t="n">
        <f aca="false">IF(AND(F27&gt;0,E27&gt;0,E27&lt;=F27*6),E27/F27*100-100,"-")</f>
        <v>0.527987792189762</v>
      </c>
      <c r="H27" s="134" t="n">
        <v>1327916</v>
      </c>
      <c r="I27" s="134" t="n">
        <v>1346594</v>
      </c>
      <c r="J27" s="51" t="n">
        <f aca="false">IF(AND(I27&gt;0,H27&gt;0,H27&lt;=I27*6),H27/I27*100-100,"-")</f>
        <v>-1.38705504405931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991</v>
      </c>
      <c r="F28" s="134" t="n">
        <v>460</v>
      </c>
      <c r="G28" s="51" t="n">
        <f aca="false">IF(AND(F28&gt;0,E28&gt;0,E28&lt;=F28*6),E28/F28*100-100,"-")</f>
        <v>115.434782608696</v>
      </c>
      <c r="H28" s="134" t="n">
        <v>1991</v>
      </c>
      <c r="I28" s="134" t="n">
        <v>3003</v>
      </c>
      <c r="J28" s="51" t="n">
        <f aca="false">IF(AND(I28&gt;0,H28&gt;0,H28&lt;=I28*6),H28/I28*100-100,"-")</f>
        <v>-33.6996336996337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71661</v>
      </c>
      <c r="F29" s="134" t="n">
        <v>141489</v>
      </c>
      <c r="G29" s="51" t="n">
        <f aca="false">IF(AND(F29&gt;0,E29&gt;0,E29&lt;=F29*6),E29/F29*100-100,"-")</f>
        <v>21.3246259426528</v>
      </c>
      <c r="H29" s="134" t="n">
        <v>706171</v>
      </c>
      <c r="I29" s="134" t="n">
        <v>535152</v>
      </c>
      <c r="J29" s="51" t="n">
        <f aca="false">IF(AND(I29&gt;0,H29&gt;0,H29&lt;=I29*6),H29/I29*100-100,"-")</f>
        <v>31.9570888270996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288833</v>
      </c>
      <c r="F30" s="134" t="n">
        <v>294368</v>
      </c>
      <c r="G30" s="51" t="n">
        <f aca="false">IF(AND(F30&gt;0,E30&gt;0,E30&lt;=F30*6),E30/F30*100-100,"-")</f>
        <v>-1.8802994890749</v>
      </c>
      <c r="H30" s="134" t="n">
        <v>581508</v>
      </c>
      <c r="I30" s="134" t="n">
        <v>683486</v>
      </c>
      <c r="J30" s="51" t="n">
        <f aca="false">IF(AND(I30&gt;0,H30&gt;0,H30&lt;=I30*6),H30/I30*100-100,"-")</f>
        <v>-14.9202763480159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56316</v>
      </c>
      <c r="F31" s="134" t="n">
        <v>146231</v>
      </c>
      <c r="G31" s="51" t="n">
        <f aca="false">IF(AND(F31&gt;0,E31&gt;0,E31&lt;=F31*6),E31/F31*100-100,"-")</f>
        <v>6.89662246719232</v>
      </c>
      <c r="H31" s="134" t="n">
        <v>585242</v>
      </c>
      <c r="I31" s="134" t="n">
        <v>584799</v>
      </c>
      <c r="J31" s="51" t="n">
        <f aca="false">IF(AND(I31&gt;0,H31&gt;0,H31&lt;=I31*6),H31/I31*100-100,"-")</f>
        <v>0.0757525235166412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7276</v>
      </c>
      <c r="F32" s="134" t="n">
        <v>17821</v>
      </c>
      <c r="G32" s="51" t="n">
        <f aca="false">IF(AND(F32&gt;0,E32&gt;0,E32&lt;=F32*6),E32/F32*100-100,"-")</f>
        <v>-3.05818977610684</v>
      </c>
      <c r="H32" s="134" t="n">
        <v>85445</v>
      </c>
      <c r="I32" s="134" t="n">
        <v>68593</v>
      </c>
      <c r="J32" s="51" t="n">
        <f aca="false">IF(AND(I32&gt;0,H32&gt;0,H32&lt;=I32*6),H32/I32*100-100,"-")</f>
        <v>24.5681046170892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32370</v>
      </c>
      <c r="F33" s="134" t="n">
        <v>117270</v>
      </c>
      <c r="G33" s="51" t="n">
        <f aca="false">IF(AND(F33&gt;0,E33&gt;0,E33&lt;=F33*6),E33/F33*100-100,"-")</f>
        <v>-72.3970324891277</v>
      </c>
      <c r="H33" s="134" t="n">
        <v>437935</v>
      </c>
      <c r="I33" s="134" t="n">
        <v>423473</v>
      </c>
      <c r="J33" s="51" t="n">
        <f aca="false">IF(AND(I33&gt;0,H33&gt;0,H33&lt;=I33*6),H33/I33*100-100,"-")</f>
        <v>3.41509376040503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9760576</v>
      </c>
      <c r="F34" s="141" t="n">
        <f aca="false">SUM(F11:F33)</f>
        <v>9833457</v>
      </c>
      <c r="G34" s="86" t="n">
        <f aca="false">IF(AND(F34&gt;0,E34&gt;0,E34&lt;=F34*6),E34/F34*100-100,"-")</f>
        <v>-0.74115339091837</v>
      </c>
      <c r="H34" s="85" t="n">
        <f aca="false">SUM(H11:H33)</f>
        <v>38419669</v>
      </c>
      <c r="I34" s="85" t="n">
        <f aca="false">SUM(I11:I33)</f>
        <v>38536376</v>
      </c>
      <c r="J34" s="86" t="n">
        <f aca="false">IF(AND(I34&gt;0,H34&gt;0,H34&lt;=I34*6),H34/I34*100-100,"-")</f>
        <v>-0.30284892383237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8" activeCellId="0" sqref="E4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657839</v>
      </c>
      <c r="F11" s="148" t="n">
        <v>605884</v>
      </c>
      <c r="G11" s="51" t="n">
        <f aca="false">IF(AND(F11&gt;0,E11&gt;0,E11&lt;=F11*6),E11/F11*100-100,"-")</f>
        <v>8.57507377649847</v>
      </c>
      <c r="H11" s="149" t="n">
        <v>2621011</v>
      </c>
      <c r="I11" s="149" t="n">
        <v>2468432</v>
      </c>
      <c r="J11" s="51" t="n">
        <f aca="false">IF(AND(I11&gt;0,H11&gt;0,H11&lt;=I11*6),H11/I11*100-100,"-")</f>
        <v>6.18121139249533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416136</v>
      </c>
      <c r="F12" s="148" t="n">
        <v>481134</v>
      </c>
      <c r="G12" s="51" t="n">
        <f aca="false">IF(AND(F12&gt;0,E12&gt;0,E12&lt;=F12*6),E12/F12*100-100,"-")</f>
        <v>-13.5093341979573</v>
      </c>
      <c r="H12" s="149" t="n">
        <v>1167338</v>
      </c>
      <c r="I12" s="149" t="n">
        <v>1316218</v>
      </c>
      <c r="J12" s="51" t="n">
        <f aca="false">IF(AND(I12&gt;0,H12&gt;0,H12&lt;=I12*6),H12/I12*100-100,"-")</f>
        <v>-11.3111961696315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21209</v>
      </c>
      <c r="F13" s="148" t="n">
        <v>51683</v>
      </c>
      <c r="G13" s="51" t="n">
        <f aca="false">IF(AND(F13&gt;0,E13&gt;0,E13&lt;=F13*6),E13/F13*100-100,"-")</f>
        <v>-58.9632954743339</v>
      </c>
      <c r="H13" s="149" t="n">
        <v>119328</v>
      </c>
      <c r="I13" s="149" t="n">
        <v>119572</v>
      </c>
      <c r="J13" s="51" t="n">
        <f aca="false">IF(AND(I13&gt;0,H13&gt;0,H13&lt;=I13*6),H13/I13*100-100,"-")</f>
        <v>-0.204061151440143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379809</v>
      </c>
      <c r="F14" s="148" t="n">
        <v>361082</v>
      </c>
      <c r="G14" s="51" t="n">
        <f aca="false">IF(AND(F14&gt;0,E14&gt;0,E14&lt;=F14*6),E14/F14*100-100,"-")</f>
        <v>5.18635656166744</v>
      </c>
      <c r="H14" s="149" t="n">
        <v>1254151</v>
      </c>
      <c r="I14" s="149" t="n">
        <v>1017991</v>
      </c>
      <c r="J14" s="51" t="n">
        <f aca="false">IF(AND(I14&gt;0,H14&gt;0,H14&lt;=I14*6),H14/I14*100-100,"-")</f>
        <v>23.1986333867392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571814</v>
      </c>
      <c r="F15" s="148" t="n">
        <v>980044</v>
      </c>
      <c r="G15" s="51" t="n">
        <f aca="false">IF(AND(F15&gt;0,E15&gt;0,E15&lt;=F15*6),E15/F15*100-100,"-")</f>
        <v>-41.6542522580619</v>
      </c>
      <c r="H15" s="149" t="n">
        <v>2940044</v>
      </c>
      <c r="I15" s="149" t="n">
        <v>3089150</v>
      </c>
      <c r="J15" s="51" t="n">
        <f aca="false">IF(AND(I15&gt;0,H15&gt;0,H15&lt;=I15*6),H15/I15*100-100,"-")</f>
        <v>-4.82676464399592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34025</v>
      </c>
      <c r="F16" s="148" t="n">
        <v>14804</v>
      </c>
      <c r="G16" s="51" t="n">
        <f aca="false">IF(AND(F16&gt;0,E16&gt;0,E16&lt;=F16*6),E16/F16*100-100,"-")</f>
        <v>129.836530667387</v>
      </c>
      <c r="H16" s="149" t="n">
        <v>163671</v>
      </c>
      <c r="I16" s="149" t="n">
        <v>55234</v>
      </c>
      <c r="J16" s="51" t="n">
        <f aca="false">IF(AND(I16&gt;0,H16&gt;0,H16&lt;=I16*6),H16/I16*100-100,"-")</f>
        <v>196.32291704385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87326</v>
      </c>
      <c r="F17" s="148" t="n">
        <v>184100</v>
      </c>
      <c r="G17" s="51" t="n">
        <f aca="false">IF(AND(F17&gt;0,E17&gt;0,E17&lt;=F17*6),E17/F17*100-100,"-")</f>
        <v>-52.5659967409017</v>
      </c>
      <c r="H17" s="149" t="n">
        <v>395433</v>
      </c>
      <c r="I17" s="149" t="n">
        <v>575884</v>
      </c>
      <c r="J17" s="51" t="n">
        <f aca="false">IF(AND(I17&gt;0,H17&gt;0,H17&lt;=I17*6),H17/I17*100-100,"-")</f>
        <v>-31.334609053212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66588</v>
      </c>
      <c r="F18" s="148" t="n">
        <v>151605</v>
      </c>
      <c r="G18" s="51" t="n">
        <f aca="false">IF(AND(F18&gt;0,E18&gt;0,E18&lt;=F18*6),E18/F18*100-100,"-")</f>
        <v>-56.0779657663006</v>
      </c>
      <c r="H18" s="149" t="n">
        <v>247837</v>
      </c>
      <c r="I18" s="149" t="n">
        <v>303340</v>
      </c>
      <c r="J18" s="51" t="n">
        <f aca="false">IF(AND(I18&gt;0,H18&gt;0,H18&lt;=I18*6),H18/I18*100-100,"-")</f>
        <v>-18.2972901694468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51335</v>
      </c>
      <c r="F21" s="134" t="n">
        <v>43758</v>
      </c>
      <c r="G21" s="51" t="n">
        <f aca="false">IF(AND(F21&gt;0,E21&gt;0,E21&lt;=F21*6),E21/F21*100-100,"-")</f>
        <v>17.3156908451026</v>
      </c>
      <c r="H21" s="134" t="n">
        <v>260719</v>
      </c>
      <c r="I21" s="134" t="n">
        <v>276646</v>
      </c>
      <c r="J21" s="51" t="n">
        <f aca="false">IF(AND(I21&gt;0,H21&gt;0,H21&lt;=I21*6),H21/I21*100-100,"-")</f>
        <v>-5.7571770421405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848</v>
      </c>
      <c r="F23" s="134" t="n">
        <v>5420</v>
      </c>
      <c r="G23" s="51" t="n">
        <f aca="false">IF(AND(F23&gt;0,E23&gt;0,E23&lt;=F23*6),E23/F23*100-100,"-")</f>
        <v>-10.5535055350554</v>
      </c>
      <c r="H23" s="134" t="n">
        <v>14537</v>
      </c>
      <c r="I23" s="134" t="n">
        <v>17390</v>
      </c>
      <c r="J23" s="51" t="n">
        <f aca="false">IF(AND(I23&gt;0,H23&gt;0,H23&lt;=I23*6),H23/I23*100-100,"-")</f>
        <v>-16.4059804485336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6144</v>
      </c>
      <c r="F24" s="134" t="n">
        <v>8120</v>
      </c>
      <c r="G24" s="51" t="n">
        <f aca="false">IF(AND(F24&gt;0,E24&gt;0,E24&lt;=F24*6),E24/F24*100-100,"-")</f>
        <v>-24.3349753694581</v>
      </c>
      <c r="H24" s="134" t="n">
        <v>22047</v>
      </c>
      <c r="I24" s="134" t="n">
        <v>28703</v>
      </c>
      <c r="J24" s="51" t="n">
        <f aca="false">IF(AND(I24&gt;0,H24&gt;0,H24&lt;=I24*6),H24/I24*100-100,"-")</f>
        <v>-23.1892136710448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512</v>
      </c>
      <c r="F25" s="134" t="n">
        <v>2273</v>
      </c>
      <c r="G25" s="51" t="n">
        <f aca="false">IF(AND(F25&gt;0,E25&gt;0,E25&lt;=F25*6),E25/F25*100-100,"-")</f>
        <v>-33.4799824021118</v>
      </c>
      <c r="H25" s="134" t="n">
        <v>3213</v>
      </c>
      <c r="I25" s="134" t="n">
        <v>4257</v>
      </c>
      <c r="J25" s="51" t="n">
        <f aca="false">IF(AND(I25&gt;0,H25&gt;0,H25&lt;=I25*6),H25/I25*100-100,"-")</f>
        <v>-24.5243128964059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12463</v>
      </c>
      <c r="F27" s="134" t="n">
        <v>247835</v>
      </c>
      <c r="G27" s="51" t="n">
        <f aca="false">IF(AND(F27&gt;0,E27&gt;0,E27&lt;=F27*6),E27/F27*100-100,"-")</f>
        <v>26.0770270542902</v>
      </c>
      <c r="H27" s="134" t="n">
        <v>1151475</v>
      </c>
      <c r="I27" s="134" t="n">
        <v>970760</v>
      </c>
      <c r="J27" s="51" t="n">
        <f aca="false">IF(AND(I27&gt;0,H27&gt;0,H27&lt;=I27*6),H27/I27*100-100,"-")</f>
        <v>18.615826774898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512</v>
      </c>
      <c r="F28" s="134" t="n">
        <v>889</v>
      </c>
      <c r="G28" s="51" t="n">
        <f aca="false">IF(AND(F28&gt;0,E28&gt;0,E28&lt;=F28*6),E28/F28*100-100,"-")</f>
        <v>70.0787401574803</v>
      </c>
      <c r="H28" s="134" t="n">
        <v>4795</v>
      </c>
      <c r="I28" s="134" t="n">
        <v>4391</v>
      </c>
      <c r="J28" s="51" t="n">
        <f aca="false">IF(AND(I28&gt;0,H28&gt;0,H28&lt;=I28*6),H28/I28*100-100,"-")</f>
        <v>9.20063766795718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2205</v>
      </c>
      <c r="F29" s="134" t="n">
        <v>45307</v>
      </c>
      <c r="G29" s="51" t="n">
        <f aca="false">IF(AND(F29&gt;0,E29&gt;0,E29&lt;=F29*6),E29/F29*100-100,"-")</f>
        <v>15.2250204162712</v>
      </c>
      <c r="H29" s="134" t="n">
        <v>193033</v>
      </c>
      <c r="I29" s="134" t="n">
        <v>178499</v>
      </c>
      <c r="J29" s="51" t="n">
        <f aca="false">IF(AND(I29&gt;0,H29&gt;0,H29&lt;=I29*6),H29/I29*100-100,"-")</f>
        <v>8.14234253413184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33048</v>
      </c>
      <c r="F30" s="134" t="n">
        <v>22735</v>
      </c>
      <c r="G30" s="51" t="n">
        <f aca="false">IF(AND(F30&gt;0,E30&gt;0,E30&lt;=F30*6),E30/F30*100-100,"-")</f>
        <v>45.3617769958214</v>
      </c>
      <c r="H30" s="134" t="n">
        <v>71377</v>
      </c>
      <c r="I30" s="134" t="n">
        <v>69254</v>
      </c>
      <c r="J30" s="51" t="n">
        <f aca="false">IF(AND(I30&gt;0,H30&gt;0,H30&lt;=I30*6),H30/I30*100-100,"-")</f>
        <v>3.06552690097324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62521</v>
      </c>
      <c r="F31" s="134" t="n">
        <v>35045</v>
      </c>
      <c r="G31" s="51" t="n">
        <f aca="false">IF(AND(F31&gt;0,E31&gt;0,E31&lt;=F31*6),E31/F31*100-100,"-")</f>
        <v>78.4020545013554</v>
      </c>
      <c r="H31" s="134" t="n">
        <v>252818</v>
      </c>
      <c r="I31" s="134" t="n">
        <v>211031</v>
      </c>
      <c r="J31" s="51" t="n">
        <f aca="false">IF(AND(I31&gt;0,H31&gt;0,H31&lt;=I31*6),H31/I31*100-100,"-")</f>
        <v>19.801356198852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8791</v>
      </c>
      <c r="F32" s="134" t="n">
        <v>25384</v>
      </c>
      <c r="G32" s="51" t="n">
        <f aca="false">IF(AND(F32&gt;0,E32&gt;0,E32&lt;=F32*6),E32/F32*100-100,"-")</f>
        <v>13.4218405294674</v>
      </c>
      <c r="H32" s="134" t="n">
        <v>110055</v>
      </c>
      <c r="I32" s="134" t="n">
        <v>125281</v>
      </c>
      <c r="J32" s="51" t="n">
        <f aca="false">IF(AND(I32&gt;0,H32&gt;0,H32&lt;=I32*6),H32/I32*100-100,"-")</f>
        <v>-12.1534789792546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496</v>
      </c>
      <c r="F33" s="134" t="n">
        <v>785</v>
      </c>
      <c r="G33" s="51" t="n">
        <f aca="false">IF(AND(F33&gt;0,E33&gt;0,E33&lt;=F33*6),E33/F33*100-100,"-")</f>
        <v>-36.8152866242038</v>
      </c>
      <c r="H33" s="134" t="n">
        <v>2204</v>
      </c>
      <c r="I33" s="134" t="n">
        <v>1649</v>
      </c>
      <c r="J33" s="51" t="n">
        <f aca="false">IF(AND(I33&gt;0,H33&gt;0,H33&lt;=I33*6),H33/I33*100-100,"-")</f>
        <v>33.6567616737416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2789621</v>
      </c>
      <c r="F34" s="141" t="n">
        <f aca="false">SUM(F11:F33)</f>
        <v>3267887</v>
      </c>
      <c r="G34" s="86" t="n">
        <f aca="false">IF(AND(F34&gt;0,E34&gt;0,E34&lt;=F34*6),E34/F34*100-100,"-")</f>
        <v>-14.6353285777629</v>
      </c>
      <c r="H34" s="85" t="n">
        <f aca="false">SUM(H11:H33)</f>
        <v>10995086</v>
      </c>
      <c r="I34" s="85" t="n">
        <f aca="false">SUM(I11:I33)</f>
        <v>10833682</v>
      </c>
      <c r="J34" s="86" t="n">
        <f aca="false">IF(AND(I34&gt;0,H34&gt;0,H34&lt;=I34*6),H34/I34*100-100,"-")</f>
        <v>1.4898351271525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8" activeCellId="0" sqref="E4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32032</v>
      </c>
      <c r="F11" s="134" t="n">
        <v>28296</v>
      </c>
      <c r="G11" s="51" t="n">
        <f aca="false">IF(AND(F11&gt;0,E11&gt;0,E11&lt;=F11*6),E11/F11*100-100,"-")</f>
        <v>13.2032796154933</v>
      </c>
      <c r="H11" s="134" t="n">
        <v>99392</v>
      </c>
      <c r="I11" s="134" t="n">
        <v>115476</v>
      </c>
      <c r="J11" s="51" t="n">
        <f aca="false">IF(AND(I11&gt;0,H11&gt;0,H11&lt;=I11*6),H11/I11*100-100,"-")</f>
        <v>-13.9284353458727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794</v>
      </c>
      <c r="F12" s="134" t="n">
        <v>1292</v>
      </c>
      <c r="G12" s="51" t="n">
        <f aca="false">IF(AND(F12&gt;0,E12&gt;0,E12&lt;=F12*6),E12/F12*100-100,"-")</f>
        <v>193.653250773994</v>
      </c>
      <c r="H12" s="134" t="n">
        <v>14412</v>
      </c>
      <c r="I12" s="134" t="n">
        <v>13145</v>
      </c>
      <c r="J12" s="51" t="n">
        <f aca="false">IF(AND(I12&gt;0,H12&gt;0,H12&lt;=I12*6),H12/I12*100-100,"-")</f>
        <v>9.63864587295549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73221</v>
      </c>
      <c r="F13" s="134" t="n">
        <v>258563</v>
      </c>
      <c r="G13" s="51" t="n">
        <f aca="false">IF(AND(F13&gt;0,E13&gt;0,E13&lt;=F13*6),E13/F13*100-100,"-")</f>
        <v>5.66902457041418</v>
      </c>
      <c r="H13" s="134" t="n">
        <v>958716</v>
      </c>
      <c r="I13" s="134" t="n">
        <v>902442</v>
      </c>
      <c r="J13" s="51" t="n">
        <f aca="false">IF(AND(I13&gt;0,H13&gt;0,H13&lt;=I13*6),H13/I13*100-100,"-")</f>
        <v>6.23574700645581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1786</v>
      </c>
      <c r="F14" s="134" t="n">
        <v>0</v>
      </c>
      <c r="G14" s="51" t="str">
        <f aca="false">IF(AND(F14&gt;0,E14&gt;0,E14&lt;=F14*6),E14/F14*100-100,"-")</f>
        <v>-</v>
      </c>
      <c r="H14" s="134" t="n">
        <v>14223</v>
      </c>
      <c r="I14" s="134" t="n">
        <v>2189</v>
      </c>
      <c r="J14" s="51" t="str">
        <f aca="false">IF(AND(I14&gt;0,H14&gt;0,H14&lt;=I14*6),H14/I14*100-100,"-")</f>
        <v>-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3745</v>
      </c>
      <c r="F15" s="134" t="n">
        <v>7586</v>
      </c>
      <c r="G15" s="51" t="n">
        <f aca="false">IF(AND(F15&gt;0,E15&gt;0,E15&lt;=F15*6),E15/F15*100-100,"-")</f>
        <v>-50.6327445293963</v>
      </c>
      <c r="H15" s="134" t="n">
        <v>17745</v>
      </c>
      <c r="I15" s="134" t="n">
        <v>14751</v>
      </c>
      <c r="J15" s="51" t="n">
        <f aca="false">IF(AND(I15&gt;0,H15&gt;0,H15&lt;=I15*6),H15/I15*100-100,"-")</f>
        <v>20.2969290217612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37848</v>
      </c>
      <c r="F16" s="134" t="n">
        <v>61916</v>
      </c>
      <c r="G16" s="51" t="n">
        <f aca="false">IF(AND(F16&gt;0,E16&gt;0,E16&lt;=F16*6),E16/F16*100-100,"-")</f>
        <v>-38.8720201563408</v>
      </c>
      <c r="H16" s="134" t="n">
        <v>274873</v>
      </c>
      <c r="I16" s="134" t="n">
        <v>257790</v>
      </c>
      <c r="J16" s="51" t="n">
        <f aca="false">IF(AND(I16&gt;0,H16&gt;0,H16&lt;=I16*6),H16/I16*100-100,"-")</f>
        <v>6.62671166453315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7786</v>
      </c>
      <c r="F17" s="134" t="n">
        <v>31546</v>
      </c>
      <c r="G17" s="51" t="n">
        <f aca="false">IF(AND(F17&gt;0,E17&gt;0,E17&lt;=F17*6),E17/F17*100-100,"-")</f>
        <v>-75.3185823876244</v>
      </c>
      <c r="H17" s="134" t="n">
        <v>32809</v>
      </c>
      <c r="I17" s="134" t="n">
        <v>40168</v>
      </c>
      <c r="J17" s="51" t="n">
        <f aca="false">IF(AND(I17&gt;0,H17&gt;0,H17&lt;=I17*6),H17/I17*100-100,"-")</f>
        <v>-18.3205536745668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73931</v>
      </c>
      <c r="F18" s="134" t="n">
        <v>172176</v>
      </c>
      <c r="G18" s="51" t="n">
        <f aca="false">IF(AND(F18&gt;0,E18&gt;0,E18&lt;=F18*6),E18/F18*100-100,"-")</f>
        <v>1.01930582659604</v>
      </c>
      <c r="H18" s="134" t="n">
        <v>350642</v>
      </c>
      <c r="I18" s="134" t="n">
        <v>672966</v>
      </c>
      <c r="J18" s="51" t="n">
        <f aca="false">IF(AND(I18&gt;0,H18&gt;0,H18&lt;=I18*6),H18/I18*100-100,"-")</f>
        <v>-47.8960304086685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813</v>
      </c>
      <c r="F21" s="134" t="n">
        <v>17872</v>
      </c>
      <c r="G21" s="51" t="n">
        <f aca="false">IF(AND(F21&gt;0,E21&gt;0,E21&lt;=F21*6),E21/F21*100-100,"-")</f>
        <v>-84.2602954341988</v>
      </c>
      <c r="H21" s="134" t="n">
        <v>37381</v>
      </c>
      <c r="I21" s="134" t="n">
        <v>67842</v>
      </c>
      <c r="J21" s="51" t="n">
        <f aca="false">IF(AND(I21&gt;0,H21&gt;0,H21&lt;=I21*6),H21/I21*100-100,"-")</f>
        <v>-44.8999145072374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15117</v>
      </c>
      <c r="F22" s="134" t="n">
        <v>16466</v>
      </c>
      <c r="G22" s="51" t="n">
        <f aca="false">IF(AND(F22&gt;0,E22&gt;0,E22&lt;=F22*6),E22/F22*100-100,"-")</f>
        <v>-8.19263937811247</v>
      </c>
      <c r="H22" s="134" t="n">
        <v>61744</v>
      </c>
      <c r="I22" s="134" t="n">
        <v>62385</v>
      </c>
      <c r="J22" s="51" t="n">
        <f aca="false">IF(AND(I22&gt;0,H22&gt;0,H22&lt;=I22*6),H22/I22*100-100,"-")</f>
        <v>-1.02749058267212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1</v>
      </c>
      <c r="F23" s="134" t="n">
        <v>0</v>
      </c>
      <c r="G23" s="51" t="str">
        <f aca="false">IF(AND(F23&gt;0,E23&gt;0,E23&lt;=F23*6),E23/F23*100-100,"-")</f>
        <v>-</v>
      </c>
      <c r="H23" s="134" t="n">
        <v>2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92</v>
      </c>
      <c r="F24" s="134" t="n">
        <v>19</v>
      </c>
      <c r="G24" s="51" t="n">
        <f aca="false">IF(AND(F24&gt;0,E24&gt;0,E24&lt;=F24*6),E24/F24*100-100,"-")</f>
        <v>384.21052631579</v>
      </c>
      <c r="H24" s="134" t="n">
        <v>162</v>
      </c>
      <c r="I24" s="134" t="n">
        <v>123</v>
      </c>
      <c r="J24" s="51" t="n">
        <f aca="false">IF(AND(I24&gt;0,H24&gt;0,H24&lt;=I24*6),H24/I24*100-100,"-")</f>
        <v>31.7073170731707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4</v>
      </c>
      <c r="G27" s="51" t="str">
        <f aca="false">IF(AND(F27&gt;0,E27&gt;0,E27&lt;=F27*6),E27/F27*100-100,"-")</f>
        <v>-</v>
      </c>
      <c r="H27" s="134" t="n">
        <v>5412</v>
      </c>
      <c r="I27" s="134" t="n">
        <v>3314</v>
      </c>
      <c r="J27" s="51" t="n">
        <f aca="false">IF(AND(I27&gt;0,H27&gt;0,H27&lt;=I27*6),H27/I27*100-100,"-")</f>
        <v>63.3071816535908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00</v>
      </c>
      <c r="F28" s="134" t="n">
        <v>310</v>
      </c>
      <c r="G28" s="51" t="n">
        <f aca="false">IF(AND(F28&gt;0,E28&gt;0,E28&lt;=F28*6),E28/F28*100-100,"-")</f>
        <v>-3.2258064516129</v>
      </c>
      <c r="H28" s="134" t="n">
        <v>1179</v>
      </c>
      <c r="I28" s="134" t="n">
        <v>1220</v>
      </c>
      <c r="J28" s="51" t="n">
        <f aca="false">IF(AND(I28&gt;0,H28&gt;0,H28&lt;=I28*6),H28/I28*100-100,"-")</f>
        <v>-3.3606557377049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06408</v>
      </c>
      <c r="F29" s="134" t="n">
        <v>45428</v>
      </c>
      <c r="G29" s="51" t="n">
        <f aca="false">IF(AND(F29&gt;0,E29&gt;0,E29&lt;=F29*6),E29/F29*100-100,"-")</f>
        <v>134.234392885445</v>
      </c>
      <c r="H29" s="134" t="n">
        <v>388105</v>
      </c>
      <c r="I29" s="134" t="n">
        <v>190794</v>
      </c>
      <c r="J29" s="51" t="n">
        <f aca="false">IF(AND(I29&gt;0,H29&gt;0,H29&lt;=I29*6),H29/I29*100-100,"-")</f>
        <v>103.4157258614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7325</v>
      </c>
      <c r="F30" s="134" t="n">
        <v>17103</v>
      </c>
      <c r="G30" s="51" t="n">
        <f aca="false">IF(AND(F30&gt;0,E30&gt;0,E30&lt;=F30*6),E30/F30*100-100,"-")</f>
        <v>1.29801789159797</v>
      </c>
      <c r="H30" s="134" t="n">
        <v>31597</v>
      </c>
      <c r="I30" s="134" t="n">
        <v>48301</v>
      </c>
      <c r="J30" s="51" t="n">
        <f aca="false">IF(AND(I30&gt;0,H30&gt;0,H30&lt;=I30*6),H30/I30*100-100,"-")</f>
        <v>-34.5831349247428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300</v>
      </c>
      <c r="F31" s="134" t="n">
        <v>84</v>
      </c>
      <c r="G31" s="51" t="n">
        <f aca="false">IF(AND(F31&gt;0,E31&gt;0,E31&lt;=F31*6),E31/F31*100-100,"-")</f>
        <v>257.142857142857</v>
      </c>
      <c r="H31" s="134" t="n">
        <v>527</v>
      </c>
      <c r="I31" s="134" t="n">
        <v>448</v>
      </c>
      <c r="J31" s="51" t="n">
        <f aca="false">IF(AND(I31&gt;0,H31&gt;0,H31&lt;=I31*6),H31/I31*100-100,"-")</f>
        <v>17.6339285714286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7014</v>
      </c>
      <c r="F32" s="134" t="n">
        <v>5894</v>
      </c>
      <c r="G32" s="51" t="n">
        <f aca="false">IF(AND(F32&gt;0,E32&gt;0,E32&lt;=F32*6),E32/F32*100-100,"-")</f>
        <v>19.0023752969121</v>
      </c>
      <c r="H32" s="134" t="n">
        <v>38343</v>
      </c>
      <c r="I32" s="134" t="n">
        <v>32689</v>
      </c>
      <c r="J32" s="51" t="n">
        <f aca="false">IF(AND(I32&gt;0,H32&gt;0,H32&lt;=I32*6),H32/I32*100-100,"-")</f>
        <v>17.296338217749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100794</v>
      </c>
      <c r="F33" s="134" t="n">
        <v>41875</v>
      </c>
      <c r="G33" s="51" t="n">
        <f aca="false">IF(AND(F33&gt;0,E33&gt;0,E33&lt;=F33*6),E33/F33*100-100,"-")</f>
        <v>140.702089552239</v>
      </c>
      <c r="H33" s="134" t="n">
        <v>405667</v>
      </c>
      <c r="I33" s="134" t="n">
        <v>139537</v>
      </c>
      <c r="J33" s="51" t="n">
        <f aca="false">IF(AND(I33&gt;0,H33&gt;0,H33&lt;=I33*6),H33/I33*100-100,"-")</f>
        <v>190.723607358622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784307</v>
      </c>
      <c r="F34" s="141" t="n">
        <f aca="false">SUM(F11:F33)</f>
        <v>706430</v>
      </c>
      <c r="G34" s="86" t="n">
        <f aca="false">IF(AND(F34&gt;0,E34&gt;0,E34&lt;=F34*6),E34/F34*100-100,"-")</f>
        <v>11.0240221961129</v>
      </c>
      <c r="H34" s="85" t="n">
        <f aca="false">SUM(H11:H33)</f>
        <v>2732931</v>
      </c>
      <c r="I34" s="85" t="n">
        <f aca="false">SUM(I11:I33)</f>
        <v>2565580</v>
      </c>
      <c r="J34" s="86" t="n">
        <f aca="false">IF(AND(I34&gt;0,H34&gt;0,H34&lt;=I34*6),H34/I34*100-100,"-")</f>
        <v>6.5229304874531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4:55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8:48:05Z</dcterms:modified>
  <cp:revision>0</cp:revision>
  <dc:subject>Mineralöl</dc:subject>
  <dc:title>Amtliche Mineralöldaten</dc:title>
</cp:coreProperties>
</file>