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6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7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7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325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Dezember 2004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Großbritannien</t>
  </si>
  <si>
    <t xml:space="preserve">Irak</t>
  </si>
  <si>
    <t xml:space="preserve">Iran</t>
  </si>
  <si>
    <t xml:space="preserve">Jemen</t>
  </si>
  <si>
    <t xml:space="preserve">Kuwait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Venezuela</t>
  </si>
  <si>
    <t xml:space="preserve">V. A. Emirate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a)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Erzeugung aus Schmierstoffblending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Dezember 2004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u val="single"/>
      <sz val="10"/>
      <color rgb="FF000000"/>
      <name val="Times New Roman"/>
      <family val="1"/>
    </font>
    <font>
      <sz val="10"/>
      <color rgb="FF000000"/>
      <name val="Times New Roman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2800</xdr:colOff>
      <xdr:row>9</xdr:row>
      <xdr:rowOff>66600</xdr:rowOff>
    </xdr:from>
    <xdr:to>
      <xdr:col>9</xdr:col>
      <xdr:colOff>528120</xdr:colOff>
      <xdr:row>13</xdr:row>
      <xdr:rowOff>152640</xdr:rowOff>
    </xdr:to>
    <xdr:sp>
      <xdr:nvSpPr>
        <xdr:cNvPr id="1" name="Text 7"/>
        <xdr:cNvSpPr/>
      </xdr:nvSpPr>
      <xdr:spPr>
        <a:xfrm>
          <a:off x="3430440" y="1714320"/>
          <a:ext cx="4629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EU – OSTERWEITER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n Übereinstimmung mit dem Statistischen Bundesamt sind ab Januar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bei Bezügen aus EU-Ländern bzw. Lieferungen in EU-Länd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ie Mengen der Beitrittsländer enthalte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/>
      <c r="H40" s="10"/>
    </row>
    <row r="41" customFormat="false" ht="18" hidden="false" customHeight="false" outlineLevel="0" collapsed="false">
      <c r="D41" s="11"/>
      <c r="G41" s="12"/>
    </row>
    <row r="42" customFormat="false" ht="18" hidden="false" customHeight="false" outlineLevel="0" collapsed="false">
      <c r="G42" s="13"/>
      <c r="H42" s="14"/>
    </row>
    <row r="43" customFormat="false" ht="18" hidden="false" customHeight="false" outlineLevel="0" collapsed="false">
      <c r="G43" s="13"/>
      <c r="H43" s="14"/>
    </row>
    <row r="44" customFormat="false" ht="18" hidden="false" customHeight="false" outlineLevel="0" collapsed="false">
      <c r="D44" s="11"/>
      <c r="G44" s="13"/>
      <c r="H44" s="14"/>
    </row>
    <row r="45" customFormat="false" ht="14.25" hidden="false" customHeight="false" outlineLevel="0" collapsed="false">
      <c r="G45" s="14"/>
    </row>
    <row r="46" customFormat="false" ht="14.25" hidden="false" customHeight="false" outlineLevel="0" collapsed="false">
      <c r="E46" s="9"/>
      <c r="G46" s="14"/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Dezember 2004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6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9.3828125" defaultRowHeight="12.75" zeroHeight="true" outlineLevelRow="0" outlineLevelCol="0"/>
  <cols>
    <col collapsed="false" customWidth="true" hidden="false" outlineLevel="0" max="1" min="1" style="151" width="2.77"/>
    <col collapsed="false" customWidth="true" hidden="false" outlineLevel="0" max="2" min="2" style="151" width="1.16"/>
    <col collapsed="false" customWidth="true" hidden="false" outlineLevel="0" max="3" min="3" style="151" width="22.88"/>
    <col collapsed="false" customWidth="true" hidden="false" outlineLevel="0" max="4" min="4" style="151" width="3.37"/>
    <col collapsed="false" customWidth="true" hidden="false" outlineLevel="0" max="5" min="5" style="151" width="13.2"/>
    <col collapsed="false" customWidth="true" hidden="false" outlineLevel="0" max="6" min="6" style="151" width="2.34"/>
    <col collapsed="false" customWidth="true" hidden="false" outlineLevel="0" max="7" min="7" style="151" width="11.73"/>
    <col collapsed="false" customWidth="true" hidden="false" outlineLevel="0" max="8" min="8" style="151" width="12.02"/>
    <col collapsed="false" customWidth="true" hidden="false" outlineLevel="0" max="10" min="9" style="151" width="11.73"/>
    <col collapsed="false" customWidth="true" hidden="false" outlineLevel="0" max="12" min="11" style="151" width="13.79"/>
    <col collapsed="false" customWidth="true" hidden="false" outlineLevel="0" max="13" min="13" style="151" width="13.34"/>
    <col collapsed="false" customWidth="true" hidden="false" outlineLevel="0" max="14" min="14" style="151" width="3.37"/>
    <col collapsed="false" customWidth="false" hidden="true" outlineLevel="0" max="257" min="15" style="151" width="9.38"/>
  </cols>
  <sheetData>
    <row r="1" customFormat="false" ht="15.75" hidden="false" customHeight="false" outlineLevel="0" collapsed="false">
      <c r="B1" s="152" t="s">
        <v>167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5.1" hidden="false" customHeight="true" outlineLevel="0" collapsed="false"/>
    <row r="3" customFormat="false" ht="12.75" hidden="false" customHeight="false" outlineLevel="0" collapsed="false">
      <c r="B3" s="153" t="s">
        <v>168</v>
      </c>
      <c r="M3" s="154" t="s">
        <v>104</v>
      </c>
    </row>
    <row r="4" customFormat="false" ht="5.1" hidden="false" customHeight="true" outlineLevel="0" collapsed="false">
      <c r="C4" s="155"/>
      <c r="D4" s="155"/>
      <c r="E4" s="156"/>
      <c r="F4" s="156"/>
      <c r="G4" s="156"/>
      <c r="H4" s="156"/>
      <c r="I4" s="156"/>
      <c r="J4" s="156"/>
      <c r="K4" s="156"/>
      <c r="L4" s="155"/>
    </row>
    <row r="5" customFormat="false" ht="12.75" hidden="false" customHeight="false" outlineLevel="0" collapsed="false">
      <c r="B5" s="157"/>
      <c r="C5" s="158"/>
      <c r="D5" s="159"/>
      <c r="E5" s="160" t="s">
        <v>105</v>
      </c>
      <c r="F5" s="160"/>
      <c r="G5" s="160" t="s">
        <v>106</v>
      </c>
      <c r="H5" s="161" t="s">
        <v>107</v>
      </c>
      <c r="I5" s="161" t="s">
        <v>108</v>
      </c>
      <c r="J5" s="161" t="s">
        <v>109</v>
      </c>
      <c r="K5" s="162" t="s">
        <v>110</v>
      </c>
      <c r="L5" s="162"/>
      <c r="M5" s="160" t="s">
        <v>111</v>
      </c>
    </row>
    <row r="6" customFormat="false" ht="12.75" hidden="false" customHeight="false" outlineLevel="0" collapsed="false">
      <c r="B6" s="163"/>
      <c r="C6" s="154" t="s">
        <v>112</v>
      </c>
      <c r="D6" s="164" t="s">
        <v>0</v>
      </c>
      <c r="E6" s="165" t="s">
        <v>113</v>
      </c>
      <c r="F6" s="165"/>
      <c r="G6" s="165" t="s">
        <v>114</v>
      </c>
      <c r="H6" s="165" t="s">
        <v>115</v>
      </c>
      <c r="I6" s="165" t="s">
        <v>116</v>
      </c>
      <c r="J6" s="165" t="s">
        <v>117</v>
      </c>
      <c r="K6" s="160" t="s">
        <v>118</v>
      </c>
      <c r="L6" s="165" t="s">
        <v>119</v>
      </c>
      <c r="M6" s="165" t="s">
        <v>120</v>
      </c>
    </row>
    <row r="7" customFormat="false" ht="12.75" hidden="false" customHeight="false" outlineLevel="0" collapsed="false">
      <c r="B7" s="163"/>
      <c r="D7" s="164"/>
      <c r="E7" s="165" t="s">
        <v>121</v>
      </c>
      <c r="F7" s="165"/>
      <c r="G7" s="165" t="s">
        <v>122</v>
      </c>
      <c r="H7" s="165" t="s">
        <v>123</v>
      </c>
      <c r="I7" s="165" t="s">
        <v>124</v>
      </c>
      <c r="J7" s="165" t="s">
        <v>125</v>
      </c>
      <c r="K7" s="165" t="s">
        <v>126</v>
      </c>
      <c r="L7" s="165" t="s">
        <v>127</v>
      </c>
      <c r="M7" s="165" t="s">
        <v>128</v>
      </c>
    </row>
    <row r="8" customFormat="false" ht="4.5" hidden="false" customHeight="true" outlineLevel="0" collapsed="false">
      <c r="B8" s="163"/>
      <c r="D8" s="164"/>
      <c r="E8" s="166"/>
      <c r="F8" s="167"/>
      <c r="G8" s="165"/>
      <c r="H8" s="165"/>
      <c r="I8" s="165"/>
      <c r="J8" s="165"/>
      <c r="K8" s="165"/>
      <c r="L8" s="165"/>
      <c r="M8" s="165"/>
    </row>
    <row r="9" customFormat="false" ht="12.75" hidden="false" customHeight="false" outlineLevel="0" collapsed="false">
      <c r="B9" s="163" t="s">
        <v>86</v>
      </c>
      <c r="D9" s="164"/>
      <c r="E9" s="168" t="s">
        <v>129</v>
      </c>
      <c r="F9" s="168"/>
      <c r="G9" s="165" t="s">
        <v>130</v>
      </c>
      <c r="H9" s="165" t="s">
        <v>130</v>
      </c>
      <c r="I9" s="165" t="s">
        <v>129</v>
      </c>
      <c r="J9" s="165" t="s">
        <v>129</v>
      </c>
      <c r="K9" s="165" t="s">
        <v>129</v>
      </c>
      <c r="L9" s="165" t="s">
        <v>129</v>
      </c>
      <c r="M9" s="168" t="s">
        <v>131</v>
      </c>
    </row>
    <row r="10" customFormat="false" ht="12.75" hidden="false" customHeight="false" outlineLevel="0" collapsed="false">
      <c r="B10" s="169"/>
      <c r="C10" s="155"/>
      <c r="D10" s="170"/>
      <c r="E10" s="162" t="s">
        <v>132</v>
      </c>
      <c r="F10" s="162"/>
      <c r="G10" s="162" t="s">
        <v>22</v>
      </c>
      <c r="H10" s="162" t="s">
        <v>23</v>
      </c>
      <c r="I10" s="162" t="s">
        <v>81</v>
      </c>
      <c r="J10" s="162" t="s">
        <v>25</v>
      </c>
      <c r="K10" s="162" t="s">
        <v>26</v>
      </c>
      <c r="L10" s="162" t="s">
        <v>133</v>
      </c>
      <c r="M10" s="162" t="s">
        <v>134</v>
      </c>
    </row>
    <row r="11" customFormat="false" ht="12.75" hidden="false" customHeight="false" outlineLevel="0" collapsed="false">
      <c r="B11" s="163" t="s">
        <v>135</v>
      </c>
      <c r="C11" s="164"/>
      <c r="D11" s="167"/>
      <c r="E11" s="171"/>
      <c r="F11" s="161"/>
      <c r="G11" s="165"/>
      <c r="H11" s="165"/>
      <c r="I11" s="165"/>
      <c r="J11" s="172"/>
      <c r="K11" s="165"/>
      <c r="L11" s="165"/>
      <c r="M11" s="165"/>
    </row>
    <row r="12" customFormat="false" ht="12.75" hidden="false" customHeight="false" outlineLevel="0" collapsed="false">
      <c r="B12" s="163"/>
      <c r="C12" s="155" t="s">
        <v>136</v>
      </c>
      <c r="D12" s="168" t="n">
        <v>1</v>
      </c>
      <c r="E12" s="173" t="n">
        <v>9388763</v>
      </c>
      <c r="F12" s="174"/>
      <c r="G12" s="175" t="n">
        <v>79</v>
      </c>
      <c r="H12" s="175" t="n">
        <v>332672</v>
      </c>
      <c r="I12" s="175" t="n">
        <v>405843</v>
      </c>
      <c r="J12" s="175" t="n">
        <v>0</v>
      </c>
      <c r="K12" s="175" t="n">
        <v>1207883</v>
      </c>
      <c r="L12" s="175" t="n">
        <v>5957641</v>
      </c>
      <c r="M12" s="175" t="n">
        <f aca="false">E12-G12-H12+I12+J12+K12+L12</f>
        <v>16627379</v>
      </c>
    </row>
    <row r="13" customFormat="false" ht="12.75" hidden="false" customHeight="false" outlineLevel="0" collapsed="false">
      <c r="B13" s="163"/>
      <c r="C13" s="155" t="s">
        <v>137</v>
      </c>
      <c r="D13" s="162" t="n">
        <v>2</v>
      </c>
      <c r="E13" s="173" t="n">
        <v>24701756</v>
      </c>
      <c r="F13" s="174"/>
      <c r="G13" s="175" t="n">
        <v>0</v>
      </c>
      <c r="H13" s="175" t="n">
        <v>28591</v>
      </c>
      <c r="I13" s="175" t="n">
        <v>1</v>
      </c>
      <c r="J13" s="175" t="n">
        <v>0</v>
      </c>
      <c r="K13" s="175" t="n">
        <v>7</v>
      </c>
      <c r="L13" s="175" t="n">
        <v>3693533</v>
      </c>
      <c r="M13" s="175" t="n">
        <f aca="false">E13-G13-H13+I13+J13+K13+L13</f>
        <v>28366706</v>
      </c>
    </row>
    <row r="14" customFormat="false" ht="12.75" hidden="false" customHeight="false" outlineLevel="0" collapsed="false">
      <c r="B14" s="163"/>
      <c r="C14" s="155" t="s">
        <v>138</v>
      </c>
      <c r="D14" s="162" t="n">
        <v>3</v>
      </c>
      <c r="E14" s="173" t="n">
        <v>1809955</v>
      </c>
      <c r="F14" s="174"/>
      <c r="G14" s="175" t="n">
        <v>0</v>
      </c>
      <c r="H14" s="175" t="n">
        <v>2779577</v>
      </c>
      <c r="I14" s="175" t="n">
        <v>4100261</v>
      </c>
      <c r="J14" s="175" t="n">
        <v>0</v>
      </c>
      <c r="K14" s="175" t="n">
        <v>18063</v>
      </c>
      <c r="L14" s="175" t="n">
        <v>394705</v>
      </c>
      <c r="M14" s="175" t="n">
        <f aca="false">E14-G14-H14+I14+J14+K14+L14</f>
        <v>3543407</v>
      </c>
    </row>
    <row r="15" customFormat="false" ht="12.75" hidden="false" customHeight="false" outlineLevel="0" collapsed="false">
      <c r="B15" s="163"/>
      <c r="C15" s="155" t="s">
        <v>139</v>
      </c>
      <c r="D15" s="162" t="n">
        <v>4</v>
      </c>
      <c r="E15" s="173" t="n">
        <v>32117625</v>
      </c>
      <c r="F15" s="174"/>
      <c r="G15" s="175" t="n">
        <v>2283</v>
      </c>
      <c r="H15" s="175" t="n">
        <v>27102</v>
      </c>
      <c r="I15" s="175" t="n">
        <v>0</v>
      </c>
      <c r="J15" s="175" t="n">
        <v>0</v>
      </c>
      <c r="K15" s="175" t="n">
        <v>238695</v>
      </c>
      <c r="L15" s="175" t="n">
        <v>2801581</v>
      </c>
      <c r="M15" s="175" t="n">
        <f aca="false">E15-G15-H15+I15+J15+K15+L15</f>
        <v>35128516</v>
      </c>
    </row>
    <row r="16" customFormat="false" ht="12.75" hidden="false" customHeight="false" outlineLevel="0" collapsed="false">
      <c r="B16" s="163"/>
      <c r="C16" s="155" t="s">
        <v>140</v>
      </c>
      <c r="D16" s="162" t="n">
        <v>5</v>
      </c>
      <c r="E16" s="173" t="n">
        <v>17275806</v>
      </c>
      <c r="F16" s="174"/>
      <c r="G16" s="175" t="n">
        <v>43351</v>
      </c>
      <c r="H16" s="175" t="n">
        <v>38358</v>
      </c>
      <c r="I16" s="175" t="n">
        <v>41</v>
      </c>
      <c r="J16" s="175" t="n">
        <v>0</v>
      </c>
      <c r="K16" s="175" t="n">
        <v>569243</v>
      </c>
      <c r="L16" s="175" t="n">
        <v>8714214</v>
      </c>
      <c r="M16" s="175" t="n">
        <f aca="false">E16-G16-H16+I16+J16+K16+L16</f>
        <v>26477595</v>
      </c>
    </row>
    <row r="17" customFormat="false" ht="12.75" hidden="false" customHeight="false" outlineLevel="0" collapsed="false">
      <c r="B17" s="163"/>
      <c r="C17" s="155" t="s">
        <v>141</v>
      </c>
      <c r="D17" s="162" t="n">
        <v>6</v>
      </c>
      <c r="E17" s="173" t="n">
        <v>442564</v>
      </c>
      <c r="F17" s="174"/>
      <c r="G17" s="175" t="n">
        <v>0</v>
      </c>
      <c r="H17" s="175" t="n">
        <v>1217644</v>
      </c>
      <c r="I17" s="175" t="n">
        <v>46026</v>
      </c>
      <c r="J17" s="175" t="n">
        <v>35277</v>
      </c>
      <c r="K17" s="175" t="n">
        <v>495565</v>
      </c>
      <c r="L17" s="175" t="n">
        <v>301551</v>
      </c>
      <c r="M17" s="175" t="n">
        <f aca="false">E17-G17-H17+I17+J17+K17+L17</f>
        <v>103339</v>
      </c>
    </row>
    <row r="18" customFormat="false" ht="12.75" hidden="false" customHeight="false" outlineLevel="0" collapsed="false">
      <c r="B18" s="163"/>
      <c r="C18" s="155" t="s">
        <v>142</v>
      </c>
      <c r="D18" s="162" t="n">
        <v>7</v>
      </c>
      <c r="E18" s="173" t="n">
        <v>12293297</v>
      </c>
      <c r="F18" s="174"/>
      <c r="G18" s="175" t="n">
        <v>1749523</v>
      </c>
      <c r="H18" s="175" t="n">
        <v>124125</v>
      </c>
      <c r="I18" s="175" t="n">
        <v>0</v>
      </c>
      <c r="J18" s="175" t="n">
        <v>120978</v>
      </c>
      <c r="K18" s="175" t="n">
        <v>650004</v>
      </c>
      <c r="L18" s="175" t="n">
        <v>941165</v>
      </c>
      <c r="M18" s="175" t="n">
        <f aca="false">E18-G18-H18+I18+J18+K18+L18</f>
        <v>12131796</v>
      </c>
    </row>
    <row r="19" customFormat="false" ht="12.75" hidden="false" customHeight="false" outlineLevel="0" collapsed="false">
      <c r="B19" s="169"/>
      <c r="C19" s="155" t="s">
        <v>143</v>
      </c>
      <c r="D19" s="162" t="n">
        <v>8</v>
      </c>
      <c r="E19" s="173" t="n">
        <v>1719238</v>
      </c>
      <c r="F19" s="174"/>
      <c r="G19" s="175" t="n">
        <v>52013</v>
      </c>
      <c r="H19" s="175" t="n">
        <v>1402329</v>
      </c>
      <c r="I19" s="175" t="n">
        <v>94845</v>
      </c>
      <c r="J19" s="175" t="n">
        <v>68564</v>
      </c>
      <c r="K19" s="175" t="n">
        <v>9333</v>
      </c>
      <c r="L19" s="175" t="n">
        <v>1161987</v>
      </c>
      <c r="M19" s="175" t="n">
        <f aca="false">E19-G19-H19+I19+J19+K19+L19</f>
        <v>1599625</v>
      </c>
    </row>
    <row r="20" customFormat="false" ht="3.95" hidden="false" customHeight="true" outlineLevel="0" collapsed="false">
      <c r="B20" s="169"/>
      <c r="C20" s="155"/>
      <c r="D20" s="162"/>
      <c r="E20" s="173"/>
      <c r="F20" s="174"/>
      <c r="G20" s="175"/>
      <c r="H20" s="175"/>
      <c r="I20" s="175"/>
      <c r="J20" s="175"/>
      <c r="K20" s="175"/>
      <c r="L20" s="175"/>
      <c r="M20" s="175"/>
    </row>
    <row r="21" customFormat="false" ht="12.75" hidden="false" customHeight="false" outlineLevel="0" collapsed="false">
      <c r="B21" s="163" t="s">
        <v>144</v>
      </c>
      <c r="D21" s="160"/>
      <c r="E21" s="176" t="s">
        <v>0</v>
      </c>
      <c r="F21" s="177"/>
      <c r="G21" s="178"/>
      <c r="H21" s="178"/>
      <c r="I21" s="178"/>
      <c r="J21" s="178"/>
      <c r="K21" s="178"/>
      <c r="L21" s="178"/>
      <c r="M21" s="178"/>
    </row>
    <row r="22" customFormat="false" ht="12.75" hidden="false" customHeight="false" outlineLevel="0" collapsed="false">
      <c r="B22" s="163"/>
      <c r="C22" s="155" t="s">
        <v>145</v>
      </c>
      <c r="D22" s="168" t="n">
        <v>9</v>
      </c>
      <c r="E22" s="173" t="n">
        <v>2918124</v>
      </c>
      <c r="F22" s="174"/>
      <c r="G22" s="175" t="n">
        <v>306956</v>
      </c>
      <c r="H22" s="175" t="n">
        <v>134918</v>
      </c>
      <c r="I22" s="175" t="n">
        <v>226475</v>
      </c>
      <c r="J22" s="175" t="n">
        <v>0</v>
      </c>
      <c r="K22" s="175" t="n">
        <v>86516</v>
      </c>
      <c r="L22" s="175" t="n">
        <v>541305</v>
      </c>
      <c r="M22" s="175" t="n">
        <f aca="false">E22-G22-H22+I22+J22+K22+L22</f>
        <v>3330546</v>
      </c>
    </row>
    <row r="23" customFormat="false" ht="12.75" hidden="false" customHeight="false" outlineLevel="0" collapsed="false">
      <c r="B23" s="163"/>
      <c r="C23" s="155" t="s">
        <v>146</v>
      </c>
      <c r="D23" s="162" t="n">
        <v>10</v>
      </c>
      <c r="E23" s="173" t="n">
        <v>4424587</v>
      </c>
      <c r="F23" s="174"/>
      <c r="G23" s="175" t="n">
        <v>4118165</v>
      </c>
      <c r="H23" s="175" t="n">
        <v>214874</v>
      </c>
      <c r="I23" s="175" t="n">
        <v>443675</v>
      </c>
      <c r="J23" s="175" t="n">
        <v>0</v>
      </c>
      <c r="K23" s="175" t="n">
        <v>0</v>
      </c>
      <c r="L23" s="175" t="n">
        <v>0</v>
      </c>
      <c r="M23" s="175" t="n">
        <f aca="false">E23-G23-H23+I23+J23+K23+L23</f>
        <v>535223</v>
      </c>
    </row>
    <row r="24" customFormat="false" ht="12.75" hidden="false" customHeight="false" outlineLevel="0" collapsed="false">
      <c r="B24" s="163"/>
      <c r="C24" s="155" t="s">
        <v>147</v>
      </c>
      <c r="D24" s="162" t="n">
        <v>11</v>
      </c>
      <c r="E24" s="173" t="n">
        <v>37</v>
      </c>
      <c r="F24" s="174"/>
      <c r="G24" s="175" t="n">
        <v>0</v>
      </c>
      <c r="H24" s="175" t="n">
        <v>2</v>
      </c>
      <c r="I24" s="175" t="n">
        <v>0</v>
      </c>
      <c r="J24" s="175" t="n">
        <v>0</v>
      </c>
      <c r="K24" s="175" t="n">
        <v>4849</v>
      </c>
      <c r="L24" s="175" t="n">
        <v>41393</v>
      </c>
      <c r="M24" s="175" t="n">
        <f aca="false">E24-G24-H24+I24+J24+K24+L24</f>
        <v>46277</v>
      </c>
    </row>
    <row r="25" customFormat="false" ht="12.75" hidden="false" customHeight="false" outlineLevel="0" collapsed="false">
      <c r="B25" s="163"/>
      <c r="C25" s="155" t="s">
        <v>148</v>
      </c>
      <c r="D25" s="162" t="n">
        <v>12</v>
      </c>
      <c r="E25" s="173" t="n">
        <v>10781</v>
      </c>
      <c r="F25" s="174"/>
      <c r="G25" s="175" t="n">
        <v>0</v>
      </c>
      <c r="H25" s="175" t="n">
        <v>416</v>
      </c>
      <c r="I25" s="175" t="n">
        <v>0</v>
      </c>
      <c r="J25" s="175" t="n">
        <v>0</v>
      </c>
      <c r="K25" s="175" t="n">
        <v>235</v>
      </c>
      <c r="L25" s="175" t="n">
        <v>53015</v>
      </c>
      <c r="M25" s="175" t="n">
        <f aca="false">E25-G25-H25+I25+J25+K25+L25</f>
        <v>63615</v>
      </c>
    </row>
    <row r="26" customFormat="false" ht="12.75" hidden="false" customHeight="false" outlineLevel="0" collapsed="false">
      <c r="B26" s="163"/>
      <c r="C26" s="155" t="s">
        <v>149</v>
      </c>
      <c r="D26" s="162" t="n">
        <v>13</v>
      </c>
      <c r="E26" s="173" t="n">
        <v>0</v>
      </c>
      <c r="F26" s="174"/>
      <c r="G26" s="175" t="n">
        <v>0</v>
      </c>
      <c r="H26" s="175" t="n">
        <v>0</v>
      </c>
      <c r="I26" s="175" t="n">
        <v>0</v>
      </c>
      <c r="J26" s="175" t="n">
        <v>0</v>
      </c>
      <c r="K26" s="175" t="n">
        <v>0</v>
      </c>
      <c r="L26" s="175" t="n">
        <v>16606</v>
      </c>
      <c r="M26" s="175" t="n">
        <f aca="false">E26-G26-H26+I26+J26+K26+L26</f>
        <v>16606</v>
      </c>
    </row>
    <row r="27" customFormat="false" ht="12.75" hidden="false" customHeight="false" outlineLevel="0" collapsed="false">
      <c r="B27" s="163"/>
      <c r="C27" s="155" t="s">
        <v>150</v>
      </c>
      <c r="D27" s="162" t="n">
        <v>14</v>
      </c>
      <c r="E27" s="173" t="n">
        <v>0</v>
      </c>
      <c r="F27" s="174"/>
      <c r="G27" s="175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f aca="false">E27-G27-H27+I27+J27+K27+L27</f>
        <v>0</v>
      </c>
    </row>
    <row r="28" customFormat="false" ht="12.75" hidden="false" customHeight="false" outlineLevel="0" collapsed="false">
      <c r="B28" s="163"/>
      <c r="C28" s="155" t="s">
        <v>151</v>
      </c>
      <c r="D28" s="162" t="n">
        <v>15</v>
      </c>
      <c r="E28" s="173" t="n">
        <v>4423727</v>
      </c>
      <c r="F28" s="174"/>
      <c r="G28" s="175" t="n">
        <v>0</v>
      </c>
      <c r="H28" s="175" t="n">
        <v>5426</v>
      </c>
      <c r="I28" s="175" t="n">
        <v>0</v>
      </c>
      <c r="J28" s="175" t="n">
        <v>0</v>
      </c>
      <c r="K28" s="175" t="n">
        <v>0</v>
      </c>
      <c r="L28" s="175" t="n">
        <v>3888224</v>
      </c>
      <c r="M28" s="175" t="n">
        <f aca="false">E28-G28-H28+I28+J28+K28+L28</f>
        <v>8306525</v>
      </c>
    </row>
    <row r="29" customFormat="false" ht="12.75" hidden="false" customHeight="false" outlineLevel="0" collapsed="false">
      <c r="B29" s="163"/>
      <c r="C29" s="155" t="s">
        <v>152</v>
      </c>
      <c r="D29" s="162" t="n">
        <v>16</v>
      </c>
      <c r="E29" s="173" t="n">
        <v>6948</v>
      </c>
      <c r="F29" s="174"/>
      <c r="G29" s="175" t="n">
        <v>0</v>
      </c>
      <c r="H29" s="175" t="n">
        <v>3672</v>
      </c>
      <c r="I29" s="175" t="n">
        <v>0</v>
      </c>
      <c r="J29" s="175" t="n">
        <v>0</v>
      </c>
      <c r="K29" s="175" t="n">
        <v>2</v>
      </c>
      <c r="L29" s="175" t="n">
        <v>14251</v>
      </c>
      <c r="M29" s="175" t="n">
        <f aca="false">E29-G29-H29+I29+J29+K29+L29</f>
        <v>17529</v>
      </c>
    </row>
    <row r="30" customFormat="false" ht="12.75" hidden="false" customHeight="false" outlineLevel="0" collapsed="false">
      <c r="B30" s="163"/>
      <c r="C30" s="155" t="s">
        <v>153</v>
      </c>
      <c r="D30" s="162" t="n">
        <v>17</v>
      </c>
      <c r="E30" s="173" t="n">
        <v>2084064</v>
      </c>
      <c r="F30" s="179" t="s">
        <v>154</v>
      </c>
      <c r="G30" s="175" t="n">
        <v>0</v>
      </c>
      <c r="H30" s="175" t="n">
        <v>1081246</v>
      </c>
      <c r="I30" s="175" t="n">
        <v>0</v>
      </c>
      <c r="J30" s="175" t="n">
        <v>109198</v>
      </c>
      <c r="K30" s="175" t="n">
        <v>14643</v>
      </c>
      <c r="L30" s="175" t="n">
        <v>622350</v>
      </c>
      <c r="M30" s="175" t="n">
        <f aca="false">E30-G30-H30+I30+J30+K30+L30</f>
        <v>1749009</v>
      </c>
    </row>
    <row r="31" customFormat="false" ht="12.75" hidden="false" customHeight="false" outlineLevel="0" collapsed="false">
      <c r="B31" s="163"/>
      <c r="C31" s="155" t="s">
        <v>155</v>
      </c>
      <c r="D31" s="162" t="n">
        <v>18</v>
      </c>
      <c r="E31" s="173" t="n">
        <v>3341841</v>
      </c>
      <c r="F31" s="174"/>
      <c r="G31" s="175" t="n">
        <v>21</v>
      </c>
      <c r="H31" s="175" t="n">
        <v>184671</v>
      </c>
      <c r="I31" s="175" t="n">
        <v>0</v>
      </c>
      <c r="J31" s="175" t="n">
        <v>0</v>
      </c>
      <c r="K31" s="175" t="n">
        <v>4789</v>
      </c>
      <c r="L31" s="175" t="n">
        <v>369399</v>
      </c>
      <c r="M31" s="175" t="n">
        <f aca="false">E31-G31-H31+I31+J31+K31+L31</f>
        <v>3531337</v>
      </c>
    </row>
    <row r="32" customFormat="false" ht="12.75" hidden="false" customHeight="false" outlineLevel="0" collapsed="false">
      <c r="B32" s="163"/>
      <c r="C32" s="155" t="s">
        <v>156</v>
      </c>
      <c r="D32" s="162" t="n">
        <v>19</v>
      </c>
      <c r="E32" s="173" t="n">
        <v>1793521</v>
      </c>
      <c r="F32" s="174"/>
      <c r="G32" s="175" t="n">
        <v>712237</v>
      </c>
      <c r="H32" s="175" t="n">
        <v>2153</v>
      </c>
      <c r="I32" s="175" t="n">
        <v>0</v>
      </c>
      <c r="J32" s="175" t="n">
        <v>0</v>
      </c>
      <c r="K32" s="175" t="n">
        <v>203291</v>
      </c>
      <c r="L32" s="175" t="n">
        <v>655018</v>
      </c>
      <c r="M32" s="175" t="n">
        <f aca="false">E32-G32-H32+I32+J32+K32+L32</f>
        <v>1937440</v>
      </c>
    </row>
    <row r="33" customFormat="false" ht="12.75" hidden="false" customHeight="false" outlineLevel="0" collapsed="false">
      <c r="B33" s="163"/>
      <c r="C33" s="155" t="s">
        <v>157</v>
      </c>
      <c r="D33" s="162" t="n">
        <v>20</v>
      </c>
      <c r="E33" s="173" t="n">
        <v>263475</v>
      </c>
      <c r="F33" s="174"/>
      <c r="G33" s="175" t="n">
        <v>0</v>
      </c>
      <c r="H33" s="175" t="n">
        <v>123931</v>
      </c>
      <c r="I33" s="175" t="n">
        <v>0</v>
      </c>
      <c r="J33" s="175" t="n">
        <v>0</v>
      </c>
      <c r="K33" s="175" t="n">
        <v>107022</v>
      </c>
      <c r="L33" s="175" t="n">
        <v>283582</v>
      </c>
      <c r="M33" s="175" t="n">
        <f aca="false">E33-G33-H33+I33+J33+K33+L33</f>
        <v>530148</v>
      </c>
    </row>
    <row r="34" customFormat="false" ht="12.75" hidden="false" customHeight="false" outlineLevel="0" collapsed="false">
      <c r="B34" s="163"/>
      <c r="C34" s="155" t="s">
        <v>158</v>
      </c>
      <c r="D34" s="162" t="n">
        <v>21</v>
      </c>
      <c r="E34" s="173" t="n">
        <v>1266457</v>
      </c>
      <c r="F34" s="174"/>
      <c r="G34" s="175" t="n">
        <v>271728</v>
      </c>
      <c r="H34" s="175" t="n">
        <v>1228581</v>
      </c>
      <c r="I34" s="175" t="n">
        <v>454268</v>
      </c>
      <c r="J34" s="175" t="n">
        <v>0</v>
      </c>
      <c r="K34" s="175" t="n">
        <v>0</v>
      </c>
      <c r="L34" s="175" t="n">
        <v>8768</v>
      </c>
      <c r="M34" s="175" t="n">
        <f aca="false">E34-G34-H34+I34+J34+K34+L34</f>
        <v>229184</v>
      </c>
    </row>
    <row r="35" s="180" customFormat="true" ht="12.75" hidden="false" customHeight="false" outlineLevel="0" collapsed="false">
      <c r="B35" s="181" t="s">
        <v>159</v>
      </c>
      <c r="C35" s="182"/>
      <c r="D35" s="183" t="n">
        <v>22</v>
      </c>
      <c r="E35" s="184" t="n">
        <f aca="false">SUM(E12:E34)</f>
        <v>120282566</v>
      </c>
      <c r="F35" s="185"/>
      <c r="G35" s="184" t="n">
        <f aca="false">SUM(G12:G34)</f>
        <v>7256356</v>
      </c>
      <c r="H35" s="184" t="n">
        <f aca="false">SUM(H12:H34)</f>
        <v>8930288</v>
      </c>
      <c r="I35" s="184" t="n">
        <f aca="false">SUM(I12:I34)</f>
        <v>5771435</v>
      </c>
      <c r="J35" s="184" t="n">
        <f aca="false">SUM(J12:J34)</f>
        <v>334017</v>
      </c>
      <c r="K35" s="184" t="n">
        <f aca="false">SUM(K12:K34)</f>
        <v>3610140</v>
      </c>
      <c r="L35" s="184" t="n">
        <f aca="false">SUM(L12:L34)</f>
        <v>30460288</v>
      </c>
      <c r="M35" s="186" t="n">
        <f aca="false">SUM(M12:M34)</f>
        <v>144271802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187"/>
      <c r="C37" s="187"/>
      <c r="F37" s="188" t="s">
        <v>160</v>
      </c>
      <c r="G37" s="189" t="n">
        <v>378436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H51" activeCellId="0" sqref="H5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9</v>
      </c>
      <c r="N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1"/>
      <c r="F5" s="34" t="s">
        <v>170</v>
      </c>
      <c r="G5" s="34"/>
      <c r="H5" s="34"/>
      <c r="I5" s="31" t="s">
        <v>0</v>
      </c>
      <c r="J5" s="31"/>
      <c r="K5" s="32" t="s">
        <v>171</v>
      </c>
      <c r="L5" s="31"/>
      <c r="M5" s="31" t="s">
        <v>111</v>
      </c>
      <c r="N5" s="30"/>
    </row>
    <row r="6" customFormat="false" ht="12.75" hidden="false" customHeight="false" outlineLevel="0" collapsed="false">
      <c r="B6" s="98"/>
      <c r="C6" s="25" t="s">
        <v>172</v>
      </c>
      <c r="D6" s="37" t="s">
        <v>0</v>
      </c>
      <c r="E6" s="38" t="s">
        <v>120</v>
      </c>
      <c r="F6" s="39" t="s">
        <v>173</v>
      </c>
      <c r="G6" s="39" t="s">
        <v>174</v>
      </c>
      <c r="H6" s="190" t="s">
        <v>175</v>
      </c>
      <c r="I6" s="38" t="s">
        <v>176</v>
      </c>
      <c r="J6" s="38"/>
      <c r="K6" s="39" t="s">
        <v>177</v>
      </c>
      <c r="L6" s="38" t="s">
        <v>178</v>
      </c>
      <c r="M6" s="39" t="s">
        <v>179</v>
      </c>
      <c r="N6" s="39"/>
    </row>
    <row r="7" customFormat="false" ht="12.75" hidden="false" customHeight="false" outlineLevel="0" collapsed="false">
      <c r="B7" s="98"/>
      <c r="D7" s="37"/>
      <c r="E7" s="38" t="s">
        <v>128</v>
      </c>
      <c r="F7" s="39" t="s">
        <v>180</v>
      </c>
      <c r="G7" s="39" t="s">
        <v>181</v>
      </c>
      <c r="H7" s="190" t="s">
        <v>182</v>
      </c>
      <c r="I7" s="38"/>
      <c r="J7" s="191"/>
      <c r="K7" s="39" t="s">
        <v>183</v>
      </c>
      <c r="L7" s="38" t="s">
        <v>184</v>
      </c>
      <c r="M7" s="39" t="s">
        <v>185</v>
      </c>
      <c r="N7" s="39"/>
    </row>
    <row r="8" customFormat="false" ht="4.5" hidden="false" customHeight="true" outlineLevel="0" collapsed="false">
      <c r="B8" s="98"/>
      <c r="D8" s="37"/>
      <c r="E8" s="38"/>
      <c r="F8" s="39"/>
      <c r="G8" s="39"/>
      <c r="I8" s="38"/>
      <c r="J8" s="191"/>
      <c r="K8" s="39"/>
      <c r="L8" s="38"/>
      <c r="M8" s="38"/>
      <c r="N8" s="192"/>
    </row>
    <row r="9" customFormat="false" ht="12.75" hidden="false" customHeight="false" outlineLevel="0" collapsed="false">
      <c r="B9" s="98" t="s">
        <v>86</v>
      </c>
      <c r="D9" s="37"/>
      <c r="E9" s="41" t="s">
        <v>129</v>
      </c>
      <c r="F9" s="39" t="s">
        <v>130</v>
      </c>
      <c r="G9" s="39" t="s">
        <v>130</v>
      </c>
      <c r="H9" s="39" t="s">
        <v>130</v>
      </c>
      <c r="I9" s="41" t="s">
        <v>129</v>
      </c>
      <c r="J9" s="41"/>
      <c r="K9" s="39" t="s">
        <v>130</v>
      </c>
      <c r="L9" s="191" t="s">
        <v>130</v>
      </c>
      <c r="M9" s="81" t="s">
        <v>131</v>
      </c>
      <c r="N9" s="81"/>
    </row>
    <row r="10" customFormat="false" ht="12.75" hidden="false" customHeight="false" outlineLevel="0" collapsed="false">
      <c r="B10" s="120"/>
      <c r="C10" s="26"/>
      <c r="D10" s="43"/>
      <c r="E10" s="44" t="s">
        <v>132</v>
      </c>
      <c r="F10" s="34" t="s">
        <v>22</v>
      </c>
      <c r="G10" s="34" t="s">
        <v>23</v>
      </c>
      <c r="H10" s="34" t="s">
        <v>81</v>
      </c>
      <c r="I10" s="44" t="s">
        <v>25</v>
      </c>
      <c r="J10" s="44"/>
      <c r="K10" s="34" t="s">
        <v>26</v>
      </c>
      <c r="L10" s="44" t="s">
        <v>133</v>
      </c>
      <c r="M10" s="34" t="s">
        <v>134</v>
      </c>
      <c r="N10" s="34"/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9"/>
      <c r="G11" s="39"/>
      <c r="H11" s="39"/>
      <c r="I11" s="38"/>
      <c r="J11" s="191"/>
      <c r="K11" s="39"/>
      <c r="L11" s="31"/>
      <c r="M11" s="31"/>
      <c r="N11" s="193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1546439</v>
      </c>
      <c r="F12" s="132" t="n">
        <v>0</v>
      </c>
      <c r="G12" s="132" t="n">
        <v>74213</v>
      </c>
      <c r="H12" s="132" t="n">
        <v>0</v>
      </c>
      <c r="I12" s="132"/>
      <c r="J12" s="133" t="n">
        <v>210297</v>
      </c>
      <c r="K12" s="132" t="n">
        <v>-32623</v>
      </c>
      <c r="L12" s="132" t="n">
        <f aca="false">E12-F12-G12-H12+J12-K12-M12</f>
        <v>10096</v>
      </c>
      <c r="M12" s="132" t="n">
        <v>1705050</v>
      </c>
      <c r="N12" s="194"/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568601</v>
      </c>
      <c r="F13" s="132" t="n">
        <v>196546</v>
      </c>
      <c r="G13" s="132" t="n">
        <v>136315</v>
      </c>
      <c r="H13" s="132" t="n">
        <v>0</v>
      </c>
      <c r="I13" s="132"/>
      <c r="J13" s="133" t="n">
        <v>38043</v>
      </c>
      <c r="K13" s="132" t="n">
        <v>276076</v>
      </c>
      <c r="L13" s="132" t="n">
        <f aca="false">E13-F13-G13-H13+J13-K13-M13</f>
        <v>-46374</v>
      </c>
      <c r="M13" s="132" t="n">
        <v>2044081</v>
      </c>
      <c r="N13" s="194" t="s">
        <v>154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288427</v>
      </c>
      <c r="F14" s="132" t="n">
        <v>0</v>
      </c>
      <c r="G14" s="132" t="n">
        <v>71347</v>
      </c>
      <c r="H14" s="132" t="n">
        <v>0</v>
      </c>
      <c r="I14" s="132"/>
      <c r="J14" s="133" t="n">
        <v>-267844</v>
      </c>
      <c r="K14" s="132" t="n">
        <v>-35396</v>
      </c>
      <c r="L14" s="132" t="n">
        <f aca="false">E14-F14-G14-H14+J14-K14-M14</f>
        <v>-15368</v>
      </c>
      <c r="M14" s="132" t="n">
        <v>0</v>
      </c>
      <c r="N14" s="194"/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3047951</v>
      </c>
      <c r="F15" s="132" t="n">
        <v>96093</v>
      </c>
      <c r="G15" s="132" t="n">
        <v>511665</v>
      </c>
      <c r="H15" s="132" t="n">
        <v>36401</v>
      </c>
      <c r="I15" s="132"/>
      <c r="J15" s="133" t="n">
        <v>-25676</v>
      </c>
      <c r="K15" s="132" t="n">
        <v>131417</v>
      </c>
      <c r="L15" s="132" t="n">
        <f aca="false">E15-F15-G15-H15+J15-K15-M15</f>
        <v>-104584</v>
      </c>
      <c r="M15" s="132" t="n">
        <v>2351283</v>
      </c>
      <c r="N15" s="194"/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2718143</v>
      </c>
      <c r="F16" s="132" t="n">
        <v>29731</v>
      </c>
      <c r="G16" s="132" t="n">
        <v>76335</v>
      </c>
      <c r="H16" s="132" t="n">
        <v>0</v>
      </c>
      <c r="I16" s="132"/>
      <c r="J16" s="133" t="n">
        <v>19201</v>
      </c>
      <c r="K16" s="132" t="n">
        <v>-145384</v>
      </c>
      <c r="L16" s="132" t="n">
        <f aca="false">E16-F16-G16-H16+J16-K16-M16</f>
        <v>33878</v>
      </c>
      <c r="M16" s="132" t="n">
        <v>2742784</v>
      </c>
      <c r="N16" s="194"/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-5874</v>
      </c>
      <c r="F17" s="132" t="n">
        <v>141</v>
      </c>
      <c r="G17" s="132" t="n">
        <v>4574</v>
      </c>
      <c r="H17" s="132" t="n">
        <v>0</v>
      </c>
      <c r="I17" s="132"/>
      <c r="J17" s="133" t="n">
        <v>13257</v>
      </c>
      <c r="K17" s="132" t="n">
        <v>9053</v>
      </c>
      <c r="L17" s="132" t="n">
        <f aca="false">E17-F17-G17-H17+J17-K17-M17</f>
        <v>-6385</v>
      </c>
      <c r="M17" s="132" t="n">
        <v>0</v>
      </c>
      <c r="N17" s="194"/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1186045</v>
      </c>
      <c r="F18" s="132" t="n">
        <v>135769</v>
      </c>
      <c r="G18" s="132" t="n">
        <v>251975</v>
      </c>
      <c r="H18" s="132" t="n">
        <v>171924</v>
      </c>
      <c r="I18" s="132"/>
      <c r="J18" s="133" t="n">
        <v>157543</v>
      </c>
      <c r="K18" s="132" t="n">
        <v>142540</v>
      </c>
      <c r="L18" s="132" t="n">
        <f aca="false">E18-F18-G18-H18+J18-K18-M18</f>
        <v>43773</v>
      </c>
      <c r="M18" s="132" t="n">
        <v>597607</v>
      </c>
      <c r="N18" s="194" t="s">
        <v>154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48590</v>
      </c>
      <c r="F19" s="132" t="n">
        <v>0</v>
      </c>
      <c r="G19" s="132" t="n">
        <v>0</v>
      </c>
      <c r="H19" s="132" t="n">
        <v>0</v>
      </c>
      <c r="I19" s="132"/>
      <c r="J19" s="133" t="n">
        <v>-107825</v>
      </c>
      <c r="K19" s="132" t="n">
        <v>-39520</v>
      </c>
      <c r="L19" s="132" t="n">
        <f aca="false">E19-F19-G19-H19+J19-K19-M19</f>
        <v>-19715</v>
      </c>
      <c r="M19" s="132" t="n">
        <v>0</v>
      </c>
      <c r="N19" s="194"/>
    </row>
    <row r="20" customFormat="false" ht="3.95" hidden="false" customHeight="true" outlineLevel="0" collapsed="false">
      <c r="B20" s="120"/>
      <c r="C20" s="26"/>
      <c r="D20" s="34"/>
      <c r="E20" s="132"/>
      <c r="F20" s="134"/>
      <c r="G20" s="134"/>
      <c r="H20" s="134"/>
      <c r="I20" s="132"/>
      <c r="J20" s="195"/>
      <c r="K20" s="134"/>
      <c r="L20" s="132"/>
      <c r="M20" s="132"/>
      <c r="N20" s="194"/>
    </row>
    <row r="21" customFormat="false" ht="12.75" hidden="false" customHeight="false" outlineLevel="0" collapsed="false">
      <c r="B21" s="98" t="s">
        <v>144</v>
      </c>
      <c r="D21" s="32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196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252648</v>
      </c>
      <c r="F22" s="132" t="n">
        <v>3467</v>
      </c>
      <c r="G22" s="132" t="n">
        <v>30236</v>
      </c>
      <c r="H22" s="132" t="n">
        <v>0</v>
      </c>
      <c r="I22" s="132"/>
      <c r="J22" s="133" t="n">
        <v>-161</v>
      </c>
      <c r="K22" s="132" t="n">
        <v>3002</v>
      </c>
      <c r="L22" s="132" t="n">
        <f aca="false">E22-F22-G22-H22+J22-K22-M22</f>
        <v>5772</v>
      </c>
      <c r="M22" s="132" t="n">
        <v>210010</v>
      </c>
      <c r="N22" s="194"/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47294</v>
      </c>
      <c r="F23" s="132" t="n">
        <v>0</v>
      </c>
      <c r="G23" s="132" t="n">
        <v>0</v>
      </c>
      <c r="H23" s="132" t="n">
        <v>0</v>
      </c>
      <c r="I23" s="132"/>
      <c r="J23" s="133" t="n">
        <v>160</v>
      </c>
      <c r="K23" s="132" t="n">
        <v>28</v>
      </c>
      <c r="L23" s="132" t="n">
        <f aca="false">E23-F23-G23-H23+J23-K23-M23</f>
        <v>1838</v>
      </c>
      <c r="M23" s="132" t="n">
        <v>45588</v>
      </c>
      <c r="N23" s="194"/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3709</v>
      </c>
      <c r="F24" s="132" t="n">
        <v>737</v>
      </c>
      <c r="G24" s="132" t="n">
        <v>3011</v>
      </c>
      <c r="H24" s="132" t="n">
        <v>0</v>
      </c>
      <c r="I24" s="132"/>
      <c r="J24" s="133" t="n">
        <v>356</v>
      </c>
      <c r="K24" s="132" t="n">
        <v>264</v>
      </c>
      <c r="L24" s="132" t="n">
        <f aca="false">E24-F24-G24-H24+J24-K24-M24</f>
        <v>237</v>
      </c>
      <c r="M24" s="132" t="n">
        <v>-184</v>
      </c>
      <c r="N24" s="194"/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3833</v>
      </c>
      <c r="F25" s="132" t="n">
        <v>268</v>
      </c>
      <c r="G25" s="132" t="n">
        <v>3480</v>
      </c>
      <c r="H25" s="132" t="n">
        <v>0</v>
      </c>
      <c r="I25" s="132"/>
      <c r="J25" s="133" t="n">
        <v>3472</v>
      </c>
      <c r="K25" s="132" t="n">
        <v>327</v>
      </c>
      <c r="L25" s="132" t="n">
        <f aca="false">E25-F25-G25-H25+J25-K25-M25</f>
        <v>-772</v>
      </c>
      <c r="M25" s="132" t="n">
        <v>4002</v>
      </c>
      <c r="N25" s="194"/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268</v>
      </c>
      <c r="F26" s="132" t="n">
        <v>0</v>
      </c>
      <c r="G26" s="132" t="n">
        <v>58</v>
      </c>
      <c r="H26" s="132" t="n">
        <v>0</v>
      </c>
      <c r="I26" s="132"/>
      <c r="J26" s="133" t="n">
        <v>0</v>
      </c>
      <c r="K26" s="132" t="n">
        <v>-439</v>
      </c>
      <c r="L26" s="132" t="n">
        <f aca="false">E26-F26-G26-H26+J26-K26-M26</f>
        <v>149</v>
      </c>
      <c r="M26" s="132" t="n">
        <v>500</v>
      </c>
      <c r="N26" s="194"/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194"/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589671</v>
      </c>
      <c r="F28" s="132" t="n">
        <v>16311</v>
      </c>
      <c r="G28" s="132" t="n">
        <v>16203</v>
      </c>
      <c r="H28" s="132" t="n">
        <v>0</v>
      </c>
      <c r="I28" s="132"/>
      <c r="J28" s="133" t="n">
        <v>-4601</v>
      </c>
      <c r="K28" s="132" t="n">
        <v>-60073</v>
      </c>
      <c r="L28" s="132" t="n">
        <f aca="false">E28-F28-G28-H28+J28-K28-M28</f>
        <v>10107</v>
      </c>
      <c r="M28" s="132" t="n">
        <v>602522</v>
      </c>
      <c r="N28" s="194"/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2865</v>
      </c>
      <c r="F29" s="132" t="n">
        <v>14</v>
      </c>
      <c r="G29" s="132" t="n">
        <v>362</v>
      </c>
      <c r="H29" s="132" t="n">
        <v>0</v>
      </c>
      <c r="I29" s="132"/>
      <c r="J29" s="133" t="n">
        <v>-9</v>
      </c>
      <c r="K29" s="132" t="n">
        <v>459</v>
      </c>
      <c r="L29" s="132" t="n">
        <f aca="false">E29-F29-G29-H29+J29-K29-M29</f>
        <v>37</v>
      </c>
      <c r="M29" s="132" t="n">
        <v>1984</v>
      </c>
      <c r="N29" s="194"/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53303</v>
      </c>
      <c r="F30" s="132" t="n">
        <v>14964</v>
      </c>
      <c r="G30" s="132" t="n">
        <v>35272</v>
      </c>
      <c r="H30" s="132" t="n">
        <v>731</v>
      </c>
      <c r="I30" s="132"/>
      <c r="J30" s="133" t="n">
        <v>-7026</v>
      </c>
      <c r="K30" s="132" t="n">
        <v>16653</v>
      </c>
      <c r="L30" s="132" t="n">
        <f aca="false">E30-F30-G30-H30+J30-K30-M30</f>
        <v>-1604</v>
      </c>
      <c r="M30" s="132" t="n">
        <v>80261</v>
      </c>
      <c r="N30" s="194"/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202765</v>
      </c>
      <c r="F31" s="132" t="n">
        <v>3242</v>
      </c>
      <c r="G31" s="132" t="n">
        <v>33805</v>
      </c>
      <c r="H31" s="132" t="n">
        <v>0</v>
      </c>
      <c r="I31" s="132"/>
      <c r="J31" s="133" t="n">
        <v>0</v>
      </c>
      <c r="K31" s="132" t="n">
        <v>-1662</v>
      </c>
      <c r="L31" s="132" t="n">
        <f aca="false">E31-F31-G31-H31+J31-K31-M31</f>
        <v>-501</v>
      </c>
      <c r="M31" s="132" t="n">
        <v>167881</v>
      </c>
      <c r="N31" s="194"/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208297</v>
      </c>
      <c r="F32" s="132" t="n">
        <v>6984</v>
      </c>
      <c r="G32" s="132" t="n">
        <v>45601</v>
      </c>
      <c r="H32" s="132" t="n">
        <v>0</v>
      </c>
      <c r="I32" s="132"/>
      <c r="J32" s="133" t="n">
        <v>0</v>
      </c>
      <c r="K32" s="132" t="n">
        <v>90</v>
      </c>
      <c r="L32" s="132" t="n">
        <f aca="false">E32-F32-G32-H32+J32-K32-M32</f>
        <v>2998</v>
      </c>
      <c r="M32" s="132" t="n">
        <v>152624</v>
      </c>
      <c r="N32" s="194"/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49039</v>
      </c>
      <c r="F33" s="132" t="n">
        <v>4039</v>
      </c>
      <c r="G33" s="132" t="n">
        <v>15529</v>
      </c>
      <c r="H33" s="132" t="n">
        <v>0</v>
      </c>
      <c r="I33" s="132"/>
      <c r="J33" s="133" t="n">
        <v>-293</v>
      </c>
      <c r="K33" s="132" t="n">
        <v>1941</v>
      </c>
      <c r="L33" s="132" t="n">
        <f aca="false">E33-F33-G33-H33+J33-K33-M33</f>
        <v>2736</v>
      </c>
      <c r="M33" s="132" t="n">
        <v>24501</v>
      </c>
      <c r="N33" s="194"/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-13099</v>
      </c>
      <c r="F34" s="132" t="n">
        <v>3</v>
      </c>
      <c r="G34" s="132" t="n">
        <v>4558</v>
      </c>
      <c r="H34" s="132" t="n">
        <v>0</v>
      </c>
      <c r="I34" s="132"/>
      <c r="J34" s="133" t="n">
        <v>-28894</v>
      </c>
      <c r="K34" s="132" t="n">
        <v>-50858</v>
      </c>
      <c r="L34" s="132" t="n">
        <f aca="false">E34-F34-G34-H34+J34-K34-M34</f>
        <v>-974</v>
      </c>
      <c r="M34" s="132" t="n">
        <v>5278</v>
      </c>
      <c r="N34" s="194"/>
    </row>
    <row r="35" customFormat="false" ht="12.75" hidden="false" customHeight="false" outlineLevel="0" collapsed="false">
      <c r="B35" s="91" t="s">
        <v>159</v>
      </c>
      <c r="C35" s="146"/>
      <c r="D35" s="147" t="n">
        <v>22</v>
      </c>
      <c r="E35" s="139" t="n">
        <f aca="false">SUM(E12:E34)</f>
        <v>12898915</v>
      </c>
      <c r="F35" s="139" t="n">
        <f aca="false">SUM(F12:F34)</f>
        <v>508309</v>
      </c>
      <c r="G35" s="139" t="n">
        <f aca="false">SUM(G12:G34)</f>
        <v>1314539</v>
      </c>
      <c r="H35" s="139" t="n">
        <f aca="false">SUM(H12:H34)</f>
        <v>209056</v>
      </c>
      <c r="I35" s="139"/>
      <c r="J35" s="140" t="n">
        <f aca="false">SUM(J12:J34)</f>
        <v>0</v>
      </c>
      <c r="K35" s="141" t="n">
        <f aca="false">SUM(K12:K34)</f>
        <v>215895</v>
      </c>
      <c r="L35" s="141" t="n">
        <f aca="false">SUM(L12:L34)</f>
        <v>-84656</v>
      </c>
      <c r="M35" s="139" t="n">
        <f aca="false">SUM(M12:M34)</f>
        <v>10735772</v>
      </c>
      <c r="N35" s="128"/>
    </row>
    <row r="36" customFormat="false" ht="12.75" hidden="false" customHeight="false" outlineLevel="0" collapsed="false">
      <c r="I36" s="32"/>
      <c r="J36" s="36" t="s">
        <v>186</v>
      </c>
      <c r="M36" s="197"/>
      <c r="N36" s="30"/>
    </row>
    <row r="37" customFormat="false" ht="12.75" hidden="false" customHeight="false" outlineLevel="0" collapsed="false">
      <c r="I37" s="39" t="s">
        <v>71</v>
      </c>
      <c r="J37" s="36"/>
      <c r="K37" s="26" t="s">
        <v>187</v>
      </c>
      <c r="L37" s="26"/>
      <c r="M37" s="132" t="n">
        <v>534982</v>
      </c>
      <c r="N37" s="43"/>
    </row>
    <row r="38" customFormat="false" ht="12.75" hidden="false" customHeight="false" outlineLevel="0" collapsed="false">
      <c r="C38" s="76" t="s">
        <v>188</v>
      </c>
      <c r="I38" s="39" t="s">
        <v>71</v>
      </c>
      <c r="J38" s="36"/>
      <c r="K38" s="18" t="s">
        <v>189</v>
      </c>
      <c r="M38" s="132" t="n">
        <v>27661</v>
      </c>
      <c r="N38" s="43"/>
    </row>
    <row r="39" customFormat="false" ht="12.75" hidden="false" customHeight="false" outlineLevel="0" collapsed="false">
      <c r="C39" s="76" t="s">
        <v>190</v>
      </c>
      <c r="I39" s="82" t="s">
        <v>37</v>
      </c>
      <c r="J39" s="91" t="s">
        <v>191</v>
      </c>
      <c r="K39" s="198"/>
      <c r="L39" s="92"/>
      <c r="M39" s="139" t="n">
        <f aca="false">M35-M37-M38</f>
        <v>10173129</v>
      </c>
      <c r="N39" s="128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20" activeCellId="0" sqref="I2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  <c r="I1" s="199"/>
      <c r="J1" s="19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2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3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94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74213</v>
      </c>
      <c r="F11" s="134" t="n">
        <v>95421</v>
      </c>
      <c r="G11" s="51" t="n">
        <f aca="false">IF(AND(F11&gt;0,E11&gt;0,E11&lt;=F11*6),E11/F11*100-100,"-")</f>
        <v>-22.2257155133566</v>
      </c>
      <c r="H11" s="134" t="n">
        <v>1284825</v>
      </c>
      <c r="I11" s="134" t="n">
        <v>961601</v>
      </c>
      <c r="J11" s="51" t="n">
        <f aca="false">IF(AND(I11&gt;0,H11&gt;0,H11&lt;=I11*6),H11/I11*100-100,"-")</f>
        <v>33.6131098033384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332861</v>
      </c>
      <c r="F12" s="134" t="n">
        <v>339478</v>
      </c>
      <c r="G12" s="51" t="n">
        <f aca="false">IF(AND(F12&gt;0,E12&gt;0,E12&lt;=F12*6),E12/F12*100-100,"-")</f>
        <v>-1.94916901831635</v>
      </c>
      <c r="H12" s="134" t="n">
        <v>4008573</v>
      </c>
      <c r="I12" s="134" t="n">
        <v>2854841</v>
      </c>
      <c r="J12" s="51" t="n">
        <f aca="false">IF(AND(I12&gt;0,H12&gt;0,H12&lt;=I12*6),H12/I12*100-100,"-")</f>
        <v>40.4131788775627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71347</v>
      </c>
      <c r="F13" s="134" t="n">
        <v>118325</v>
      </c>
      <c r="G13" s="51" t="n">
        <f aca="false">IF(AND(F13&gt;0,E13&gt;0,E13&lt;=F13*6),E13/F13*100-100,"-")</f>
        <v>-39.7025142615677</v>
      </c>
      <c r="H13" s="134" t="n">
        <v>1254405</v>
      </c>
      <c r="I13" s="134" t="n">
        <v>1298123</v>
      </c>
      <c r="J13" s="51" t="n">
        <f aca="false">IF(AND(I13&gt;0,H13&gt;0,H13&lt;=I13*6),H13/I13*100-100,"-")</f>
        <v>-3.3677856412682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607758</v>
      </c>
      <c r="F14" s="134" t="n">
        <v>610781</v>
      </c>
      <c r="G14" s="51" t="n">
        <f aca="false">IF(AND(F14&gt;0,E14&gt;0,E14&lt;=F14*6),E14/F14*100-100,"-")</f>
        <v>-0.494940084907682</v>
      </c>
      <c r="H14" s="134" t="n">
        <v>6761472</v>
      </c>
      <c r="I14" s="134" t="n">
        <v>5517242</v>
      </c>
      <c r="J14" s="51" t="n">
        <f aca="false">IF(AND(I14&gt;0,H14&gt;0,H14&lt;=I14*6),H14/I14*100-100,"-")</f>
        <v>22.5516662129376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06066</v>
      </c>
      <c r="F15" s="134" t="n">
        <v>81358</v>
      </c>
      <c r="G15" s="51" t="n">
        <f aca="false">IF(AND(F15&gt;0,E15&gt;0,E15&lt;=F15*6),E15/F15*100-100,"-")</f>
        <v>30.3694781090981</v>
      </c>
      <c r="H15" s="134" t="n">
        <v>1332064</v>
      </c>
      <c r="I15" s="134" t="n">
        <v>783217</v>
      </c>
      <c r="J15" s="51" t="n">
        <f aca="false">IF(AND(I15&gt;0,H15&gt;0,H15&lt;=I15*6),H15/I15*100-100,"-")</f>
        <v>70.0759814968266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4715</v>
      </c>
      <c r="F16" s="134" t="n">
        <v>1789</v>
      </c>
      <c r="G16" s="51" t="n">
        <f aca="false">IF(AND(F16&gt;0,E16&gt;0,E16&lt;=F16*6),E16/F16*100-100,"-")</f>
        <v>163.555058692007</v>
      </c>
      <c r="H16" s="134" t="n">
        <v>56726</v>
      </c>
      <c r="I16" s="134" t="n">
        <v>29494</v>
      </c>
      <c r="J16" s="51" t="n">
        <f aca="false">IF(AND(I16&gt;0,H16&gt;0,H16&lt;=I16*6),H16/I16*100-100,"-")</f>
        <v>92.3306435207161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387744</v>
      </c>
      <c r="F17" s="134" t="n">
        <v>335820</v>
      </c>
      <c r="G17" s="51" t="n">
        <f aca="false">IF(AND(F17&gt;0,E17&gt;0,E17&lt;=F17*6),E17/F17*100-100,"-")</f>
        <v>15.4618545649455</v>
      </c>
      <c r="H17" s="134" t="n">
        <v>5056291</v>
      </c>
      <c r="I17" s="134" t="n">
        <v>3880780</v>
      </c>
      <c r="J17" s="51" t="n">
        <f aca="false">IF(AND(I17&gt;0,H17&gt;0,H17&lt;=I17*6),H17/I17*100-100,"-")</f>
        <v>30.2905859131412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0</v>
      </c>
      <c r="F18" s="134" t="n">
        <v>11138</v>
      </c>
      <c r="G18" s="51" t="str">
        <f aca="false">IF(AND(F18&gt;0,E18&gt;0,E18&lt;=F18*6),E18/F18*100-100,"-")</f>
        <v>-</v>
      </c>
      <c r="H18" s="134" t="n">
        <v>320771</v>
      </c>
      <c r="I18" s="134" t="n">
        <v>123203</v>
      </c>
      <c r="J18" s="51" t="n">
        <f aca="false">IF(AND(I18&gt;0,H18&gt;0,H18&lt;=I18*6),H18/I18*100-100,"-")</f>
        <v>160.359731500045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33703</v>
      </c>
      <c r="F21" s="134" t="n">
        <v>47386</v>
      </c>
      <c r="G21" s="51" t="n">
        <f aca="false">IF(AND(F21&gt;0,E21&gt;0,E21&lt;=F21*6),E21/F21*100-100,"-")</f>
        <v>-28.8756172709239</v>
      </c>
      <c r="H21" s="134" t="n">
        <v>599097</v>
      </c>
      <c r="I21" s="134" t="n">
        <v>579296</v>
      </c>
      <c r="J21" s="51" t="n">
        <f aca="false">IF(AND(I21&gt;0,H21&gt;0,H21&lt;=I21*6),H21/I21*100-100,"-")</f>
        <v>3.41811440092803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3748</v>
      </c>
      <c r="F23" s="134" t="n">
        <v>5091</v>
      </c>
      <c r="G23" s="51" t="n">
        <f aca="false">IF(AND(F23&gt;0,E23&gt;0,E23&lt;=F23*6),E23/F23*100-100,"-")</f>
        <v>-26.379886073463</v>
      </c>
      <c r="H23" s="134" t="n">
        <v>51150</v>
      </c>
      <c r="I23" s="134" t="n">
        <v>62389</v>
      </c>
      <c r="J23" s="51" t="n">
        <f aca="false">IF(AND(I23&gt;0,H23&gt;0,H23&lt;=I23*6),H23/I23*100-100,"-")</f>
        <v>-18.0143935629678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3748</v>
      </c>
      <c r="F24" s="134" t="n">
        <v>3197</v>
      </c>
      <c r="G24" s="51" t="n">
        <f aca="false">IF(AND(F24&gt;0,E24&gt;0,E24&lt;=F24*6),E24/F24*100-100,"-")</f>
        <v>17.2349077259931</v>
      </c>
      <c r="H24" s="134" t="n">
        <v>71705</v>
      </c>
      <c r="I24" s="134" t="n">
        <v>88601</v>
      </c>
      <c r="J24" s="51" t="n">
        <f aca="false">IF(AND(I24&gt;0,H24&gt;0,H24&lt;=I24*6),H24/I24*100-100,"-")</f>
        <v>-19.0697621923003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58</v>
      </c>
      <c r="F25" s="134" t="n">
        <v>99</v>
      </c>
      <c r="G25" s="51" t="n">
        <f aca="false">IF(AND(F25&gt;0,E25&gt;0,E25&lt;=F25*6),E25/F25*100-100,"-")</f>
        <v>-41.4141414141414</v>
      </c>
      <c r="H25" s="134" t="n">
        <v>1299</v>
      </c>
      <c r="I25" s="134" t="n">
        <v>1921</v>
      </c>
      <c r="J25" s="51" t="n">
        <f aca="false">IF(AND(I25&gt;0,H25&gt;0,H25&lt;=I25*6),H25/I25*100-100,"-")</f>
        <v>-32.3789692868298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2514</v>
      </c>
      <c r="F27" s="134" t="n">
        <v>27651</v>
      </c>
      <c r="G27" s="51" t="n">
        <f aca="false">IF(AND(F27&gt;0,E27&gt;0,E27&lt;=F27*6),E27/F27*100-100,"-")</f>
        <v>17.5870673755018</v>
      </c>
      <c r="H27" s="134" t="n">
        <v>533548</v>
      </c>
      <c r="I27" s="134" t="n">
        <v>289056</v>
      </c>
      <c r="J27" s="51" t="n">
        <f aca="false">IF(AND(I27&gt;0,H27&gt;0,H27&lt;=I27*6),H27/I27*100-100,"-")</f>
        <v>84.5829181888631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376</v>
      </c>
      <c r="F28" s="134" t="n">
        <v>333</v>
      </c>
      <c r="G28" s="51" t="n">
        <f aca="false">IF(AND(F28&gt;0,E28&gt;0,E28&lt;=F28*6),E28/F28*100-100,"-")</f>
        <v>12.9129129129129</v>
      </c>
      <c r="H28" s="134" t="n">
        <v>2731</v>
      </c>
      <c r="I28" s="134" t="n">
        <v>2503</v>
      </c>
      <c r="J28" s="51" t="n">
        <f aca="false">IF(AND(I28&gt;0,H28&gt;0,H28&lt;=I28*6),H28/I28*100-100,"-")</f>
        <v>9.10906911705953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50236</v>
      </c>
      <c r="F29" s="134" t="n">
        <v>48180</v>
      </c>
      <c r="G29" s="51" t="n">
        <f aca="false">IF(AND(F29&gt;0,E29&gt;0,E29&lt;=F29*6),E29/F29*100-100,"-")</f>
        <v>4.2673308426733</v>
      </c>
      <c r="H29" s="134" t="n">
        <v>641192</v>
      </c>
      <c r="I29" s="134" t="n">
        <v>563859</v>
      </c>
      <c r="J29" s="51" t="n">
        <f aca="false">IF(AND(I29&gt;0,H29&gt;0,H29&lt;=I29*6),H29/I29*100-100,"-")</f>
        <v>13.7149535610853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37047</v>
      </c>
      <c r="F30" s="134" t="n">
        <v>36698</v>
      </c>
      <c r="G30" s="51" t="n">
        <f aca="false">IF(AND(F30&gt;0,E30&gt;0,E30&lt;=F30*6),E30/F30*100-100,"-")</f>
        <v>0.951005504387155</v>
      </c>
      <c r="H30" s="134" t="n">
        <v>832754</v>
      </c>
      <c r="I30" s="134" t="n">
        <v>822897</v>
      </c>
      <c r="J30" s="51" t="n">
        <f aca="false">IF(AND(I30&gt;0,H30&gt;0,H30&lt;=I30*6),H30/I30*100-100,"-")</f>
        <v>1.1978412851183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52585</v>
      </c>
      <c r="F31" s="134" t="n">
        <v>58773</v>
      </c>
      <c r="G31" s="51" t="n">
        <f aca="false">IF(AND(F31&gt;0,E31&gt;0,E31&lt;=F31*6),E31/F31*100-100,"-")</f>
        <v>-10.5286441052864</v>
      </c>
      <c r="H31" s="134" t="n">
        <v>683104</v>
      </c>
      <c r="I31" s="134" t="n">
        <v>729204</v>
      </c>
      <c r="J31" s="51" t="n">
        <f aca="false">IF(AND(I31&gt;0,H31&gt;0,H31&lt;=I31*6),H31/I31*100-100,"-")</f>
        <v>-6.32196202982979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9568</v>
      </c>
      <c r="F32" s="134" t="n">
        <v>15589</v>
      </c>
      <c r="G32" s="51" t="n">
        <f aca="false">IF(AND(F32&gt;0,E32&gt;0,E32&lt;=F32*6),E32/F32*100-100,"-")</f>
        <v>25.5244082365771</v>
      </c>
      <c r="H32" s="134" t="n">
        <v>241716</v>
      </c>
      <c r="I32" s="134" t="n">
        <v>212275</v>
      </c>
      <c r="J32" s="51" t="n">
        <f aca="false">IF(AND(I32&gt;0,H32&gt;0,H32&lt;=I32*6),H32/I32*100-100,"-")</f>
        <v>13.8692733482511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4561</v>
      </c>
      <c r="F33" s="134" t="n">
        <v>3696</v>
      </c>
      <c r="G33" s="51" t="n">
        <f aca="false">IF(AND(F33&gt;0,E33&gt;0,E33&lt;=F33*6),E33/F33*100-100,"-")</f>
        <v>23.4036796536796</v>
      </c>
      <c r="H33" s="134" t="n">
        <v>85303</v>
      </c>
      <c r="I33" s="134" t="n">
        <v>47796</v>
      </c>
      <c r="J33" s="51" t="n">
        <f aca="false">IF(AND(I33&gt;0,H33&gt;0,H33&lt;=I33*6),H33/I33*100-100,"-")</f>
        <v>78.4730939827601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1822848</v>
      </c>
      <c r="F34" s="141" t="n">
        <f aca="false">SUM(F11:F33)</f>
        <v>1840803</v>
      </c>
      <c r="G34" s="86" t="n">
        <f aca="false">IF(AND(F34&gt;0,E34&gt;0,E34&lt;=F34*6),E34/F34*100-100,"-")</f>
        <v>-0.975389544671529</v>
      </c>
      <c r="H34" s="85" t="n">
        <f aca="false">SUM(H11:H33)</f>
        <v>23818726</v>
      </c>
      <c r="I34" s="85" t="n">
        <f aca="false">SUM(I11:I33)</f>
        <v>18848298</v>
      </c>
      <c r="J34" s="86" t="n">
        <f aca="false">IF(AND(I34&gt;0,H34&gt;0,H34&lt;=I34*6),H34/I34*100-100,"-")</f>
        <v>26.370699359698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20" activeCellId="0" sqref="I2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0</v>
      </c>
      <c r="F11" s="134" t="n">
        <v>0</v>
      </c>
      <c r="G11" s="51" t="str">
        <f aca="false">IF(AND(F11&gt;0,E11&gt;0,E11&lt;=F11*6),E11/F11*100-100,"-")</f>
        <v>-</v>
      </c>
      <c r="H11" s="134" t="n">
        <v>0</v>
      </c>
      <c r="I11" s="134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0</v>
      </c>
      <c r="F12" s="134" t="n">
        <v>0</v>
      </c>
      <c r="G12" s="51" t="str">
        <f aca="false">IF(AND(F12&gt;0,E12&gt;0,E12&lt;=F12*6),E12/F12*100-100,"-")</f>
        <v>-</v>
      </c>
      <c r="H12" s="134" t="n">
        <v>0</v>
      </c>
      <c r="I12" s="134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0</v>
      </c>
      <c r="F13" s="134" t="n">
        <v>0</v>
      </c>
      <c r="G13" s="51" t="str">
        <f aca="false">IF(AND(F13&gt;0,E13&gt;0,E13&lt;=F13*6),E13/F13*100-100,"-")</f>
        <v>-</v>
      </c>
      <c r="H13" s="134" t="n">
        <v>0</v>
      </c>
      <c r="I13" s="134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36401</v>
      </c>
      <c r="F14" s="134" t="n">
        <v>38316</v>
      </c>
      <c r="G14" s="51" t="n">
        <f aca="false">IF(AND(F14&gt;0,E14&gt;0,E14&lt;=F14*6),E14/F14*100-100,"-")</f>
        <v>-4.99791209938407</v>
      </c>
      <c r="H14" s="134" t="n">
        <v>441587</v>
      </c>
      <c r="I14" s="134" t="n">
        <v>501190</v>
      </c>
      <c r="J14" s="51" t="n">
        <f aca="false">IF(AND(I14&gt;0,H14&gt;0,H14&lt;=I14*6),H14/I14*100-100,"-")</f>
        <v>-11.8922963347234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0</v>
      </c>
      <c r="F15" s="134" t="n">
        <v>0</v>
      </c>
      <c r="G15" s="51" t="str">
        <f aca="false">IF(AND(F15&gt;0,E15&gt;0,E15&lt;=F15*6),E15/F15*100-100,"-")</f>
        <v>-</v>
      </c>
      <c r="H15" s="134" t="n">
        <v>0</v>
      </c>
      <c r="I15" s="134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0</v>
      </c>
      <c r="F16" s="134" t="n">
        <v>0</v>
      </c>
      <c r="G16" s="51" t="str">
        <f aca="false">IF(AND(F16&gt;0,E16&gt;0,E16&lt;=F16*6),E16/F16*100-100,"-")</f>
        <v>-</v>
      </c>
      <c r="H16" s="134" t="n">
        <v>0</v>
      </c>
      <c r="I16" s="134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71924</v>
      </c>
      <c r="F17" s="134" t="n">
        <v>211646</v>
      </c>
      <c r="G17" s="51" t="n">
        <f aca="false">IF(AND(F17&gt;0,E17&gt;0,E17&lt;=F17*6),E17/F17*100-100,"-")</f>
        <v>-18.7681316915982</v>
      </c>
      <c r="H17" s="134" t="n">
        <v>2274576</v>
      </c>
      <c r="I17" s="134" t="n">
        <v>2150296</v>
      </c>
      <c r="J17" s="51" t="n">
        <f aca="false">IF(AND(I17&gt;0,H17&gt;0,H17&lt;=I17*6),H17/I17*100-100,"-")</f>
        <v>5.7796694036542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0</v>
      </c>
      <c r="F18" s="134" t="n">
        <v>0</v>
      </c>
      <c r="G18" s="51" t="str">
        <f aca="false">IF(AND(F18&gt;0,E18&gt;0,E18&lt;=F18*6),E18/F18*100-100,"-")</f>
        <v>-</v>
      </c>
      <c r="H18" s="134" t="n">
        <v>0</v>
      </c>
      <c r="I18" s="134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0</v>
      </c>
      <c r="F21" s="134" t="n">
        <v>0</v>
      </c>
      <c r="G21" s="51" t="str">
        <f aca="false">IF(AND(F21&gt;0,E21&gt;0,E21&lt;=F21*6),E21/F21*100-100,"-")</f>
        <v>-</v>
      </c>
      <c r="H21" s="134" t="n">
        <v>0</v>
      </c>
      <c r="I21" s="134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0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0</v>
      </c>
      <c r="F24" s="134" t="n">
        <v>0</v>
      </c>
      <c r="G24" s="51" t="str">
        <f aca="false">IF(AND(F24&gt;0,E24&gt;0,E24&lt;=F24*6),E24/F24*100-100,"-")</f>
        <v>-</v>
      </c>
      <c r="H24" s="134" t="n">
        <v>0</v>
      </c>
      <c r="I24" s="134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0</v>
      </c>
      <c r="I27" s="134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0</v>
      </c>
      <c r="F28" s="134" t="n">
        <v>0</v>
      </c>
      <c r="G28" s="51" t="str">
        <f aca="false">IF(AND(F28&gt;0,E28&gt;0,E28&lt;=F28*6),E28/F28*100-100,"-")</f>
        <v>-</v>
      </c>
      <c r="H28" s="134" t="n">
        <v>0</v>
      </c>
      <c r="I28" s="134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731</v>
      </c>
      <c r="F29" s="134" t="n">
        <v>908</v>
      </c>
      <c r="G29" s="51" t="n">
        <f aca="false">IF(AND(F29&gt;0,E29&gt;0,E29&lt;=F29*6),E29/F29*100-100,"-")</f>
        <v>-19.4933920704846</v>
      </c>
      <c r="H29" s="134" t="n">
        <v>9391</v>
      </c>
      <c r="I29" s="134" t="n">
        <v>12383</v>
      </c>
      <c r="J29" s="51" t="n">
        <f aca="false">IF(AND(I29&gt;0,H29&gt;0,H29&lt;=I29*6),H29/I29*100-100,"-")</f>
        <v>-24.1621577969797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0</v>
      </c>
      <c r="F30" s="134" t="n">
        <v>0</v>
      </c>
      <c r="G30" s="51" t="str">
        <f aca="false">IF(AND(F30&gt;0,E30&gt;0,E30&lt;=F30*6),E30/F30*100-100,"-")</f>
        <v>-</v>
      </c>
      <c r="H30" s="134" t="n">
        <v>0</v>
      </c>
      <c r="I30" s="134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0</v>
      </c>
      <c r="F31" s="134" t="n">
        <v>0</v>
      </c>
      <c r="G31" s="51" t="str">
        <f aca="false">IF(AND(F31&gt;0,E31&gt;0,E31&lt;=F31*6),E31/F31*100-100,"-")</f>
        <v>-</v>
      </c>
      <c r="H31" s="134" t="n">
        <v>0</v>
      </c>
      <c r="I31" s="134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0</v>
      </c>
      <c r="F32" s="134" t="n">
        <v>0</v>
      </c>
      <c r="G32" s="51" t="str">
        <f aca="false">IF(AND(F32&gt;0,E32&gt;0,E32&lt;=F32*6),E32/F32*100-100,"-")</f>
        <v>-</v>
      </c>
      <c r="H32" s="134" t="n">
        <v>0</v>
      </c>
      <c r="I32" s="134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0</v>
      </c>
      <c r="F33" s="134" t="n">
        <v>0</v>
      </c>
      <c r="G33" s="51" t="str">
        <f aca="false">IF(AND(F33&gt;0,E33&gt;0,E33&lt;=F33*6),E33/F33*100-100,"-")</f>
        <v>-</v>
      </c>
      <c r="H33" s="134" t="n">
        <v>0</v>
      </c>
      <c r="I33" s="134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209056</v>
      </c>
      <c r="F34" s="141" t="n">
        <f aca="false">SUM(F11:F33)</f>
        <v>250870</v>
      </c>
      <c r="G34" s="86" t="n">
        <f aca="false">IF(AND(F34&gt;0,E34&gt;0,E34&lt;=F34*6),E34/F34*100-100,"-")</f>
        <v>-16.6675967632638</v>
      </c>
      <c r="H34" s="85" t="n">
        <f aca="false">SUM(H11:H33)</f>
        <v>2725554</v>
      </c>
      <c r="I34" s="85" t="n">
        <f aca="false">SUM(I11:I33)</f>
        <v>2663869</v>
      </c>
      <c r="J34" s="86" t="n">
        <f aca="false">IF(AND(I34&gt;0,H34&gt;0,H34&lt;=I34*6),H34/I34*100-100,"-")</f>
        <v>2.3156168715503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7" activeCellId="0" sqref="J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200"/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196</v>
      </c>
      <c r="K3" s="0"/>
      <c r="L3" s="25" t="s">
        <v>104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0</v>
      </c>
      <c r="J5" s="34"/>
      <c r="K5" s="34"/>
      <c r="L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7</v>
      </c>
      <c r="F6" s="39"/>
      <c r="G6" s="39" t="s">
        <v>12</v>
      </c>
      <c r="H6" s="40" t="s">
        <v>13</v>
      </c>
      <c r="I6" s="32" t="s">
        <v>14</v>
      </c>
      <c r="J6" s="32"/>
      <c r="K6" s="39" t="s">
        <v>14</v>
      </c>
      <c r="L6" s="39" t="s">
        <v>13</v>
      </c>
    </row>
    <row r="7" customFormat="false" ht="12.75" hidden="false" customHeight="false" outlineLevel="0" collapsed="false">
      <c r="B7" s="98"/>
      <c r="D7" s="37"/>
      <c r="E7" s="38" t="s">
        <v>0</v>
      </c>
      <c r="F7" s="40"/>
      <c r="G7" s="39" t="s">
        <v>15</v>
      </c>
      <c r="H7" s="40" t="s">
        <v>198</v>
      </c>
      <c r="I7" s="39" t="s">
        <v>17</v>
      </c>
      <c r="J7" s="39"/>
      <c r="K7" s="39" t="s">
        <v>17</v>
      </c>
      <c r="L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41" t="s">
        <v>0</v>
      </c>
      <c r="F8" s="201"/>
      <c r="G8" s="39"/>
      <c r="H8" s="40" t="s">
        <v>20</v>
      </c>
      <c r="I8" s="41" t="s">
        <v>0</v>
      </c>
      <c r="J8" s="201"/>
      <c r="K8" s="39" t="s">
        <v>15</v>
      </c>
      <c r="L8" s="39" t="s">
        <v>20</v>
      </c>
    </row>
    <row r="9" customFormat="false" ht="12.75" hidden="false" customHeight="false" outlineLevel="0" collapsed="false">
      <c r="B9" s="120"/>
      <c r="C9" s="26"/>
      <c r="D9" s="43"/>
      <c r="E9" s="44" t="s">
        <v>21</v>
      </c>
      <c r="F9" s="45"/>
      <c r="G9" s="34" t="s">
        <v>22</v>
      </c>
      <c r="H9" s="45" t="s">
        <v>23</v>
      </c>
      <c r="I9" s="34" t="s">
        <v>81</v>
      </c>
      <c r="J9" s="34"/>
      <c r="K9" s="34" t="s">
        <v>25</v>
      </c>
      <c r="L9" s="34" t="s">
        <v>26</v>
      </c>
    </row>
    <row r="10" customFormat="false" ht="12" hidden="false" customHeight="true" outlineLevel="0" collapsed="false">
      <c r="B10" s="98" t="s">
        <v>135</v>
      </c>
      <c r="C10" s="37"/>
      <c r="D10" s="40"/>
      <c r="E10" s="190"/>
      <c r="F10" s="40"/>
      <c r="G10" s="40"/>
      <c r="H10" s="40"/>
      <c r="I10" s="190"/>
      <c r="J10" s="33"/>
      <c r="K10" s="40"/>
      <c r="L10" s="40"/>
    </row>
    <row r="11" customFormat="false" ht="12" hidden="false" customHeight="true" outlineLevel="0" collapsed="false">
      <c r="B11" s="98"/>
      <c r="C11" s="26" t="s">
        <v>136</v>
      </c>
      <c r="D11" s="105" t="n">
        <v>1</v>
      </c>
      <c r="E11" s="202" t="n">
        <v>1705050</v>
      </c>
      <c r="F11" s="133"/>
      <c r="G11" s="133" t="n">
        <v>1511859</v>
      </c>
      <c r="H11" s="51" t="n">
        <f aca="false">IF(AND(G11&gt;0,E11&gt;0,E11&lt;=G11*6),E11/G11*100-100,"-")</f>
        <v>12.7783741737821</v>
      </c>
      <c r="I11" s="195" t="n">
        <v>17895297</v>
      </c>
      <c r="J11" s="133"/>
      <c r="K11" s="133" t="n">
        <v>16981741</v>
      </c>
      <c r="L11" s="51" t="n">
        <f aca="false">IF(AND(K11&gt;0,I11&gt;0,I11&lt;=K11*6),I11/K11*100-100,"-")</f>
        <v>5.37963686997701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202" t="n">
        <v>2044081</v>
      </c>
      <c r="F12" s="203" t="s">
        <v>154</v>
      </c>
      <c r="G12" s="133" t="n">
        <v>2116869</v>
      </c>
      <c r="H12" s="51" t="n">
        <f aca="false">IF(AND(G12&gt;0,E12&gt;0,E12&lt;=G12*6),E12/G12*100-100,"-")</f>
        <v>-3.43847446393707</v>
      </c>
      <c r="I12" s="195" t="n">
        <v>25037369</v>
      </c>
      <c r="J12" s="204" t="s">
        <v>199</v>
      </c>
      <c r="K12" s="133" t="n">
        <v>25849936</v>
      </c>
      <c r="L12" s="51" t="n">
        <f aca="false">IF(AND(K12&gt;0,I12&gt;0,I12&lt;=K12*6),I12/K12*100-100,"-")</f>
        <v>-3.14340043240338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202" t="n">
        <v>0</v>
      </c>
      <c r="F13" s="133"/>
      <c r="G13" s="133" t="n">
        <v>0</v>
      </c>
      <c r="H13" s="51" t="str">
        <f aca="false">IF(AND(G13&gt;0,E13&gt;0,E13&lt;=G13*6),E13/G13*100-100,"-")</f>
        <v>-</v>
      </c>
      <c r="I13" s="195" t="n">
        <v>0</v>
      </c>
      <c r="J13" s="205"/>
      <c r="K13" s="133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202" t="n">
        <v>2351283</v>
      </c>
      <c r="F14" s="133"/>
      <c r="G14" s="133" t="n">
        <v>2205482</v>
      </c>
      <c r="H14" s="51" t="n">
        <f aca="false">IF(AND(G14&gt;0,E14&gt;0,E14&lt;=G14*6),E14/G14*100-100,"-")</f>
        <v>6.61084515765715</v>
      </c>
      <c r="I14" s="195" t="n">
        <v>28920297</v>
      </c>
      <c r="J14" s="205"/>
      <c r="K14" s="133" t="n">
        <v>27944157</v>
      </c>
      <c r="L14" s="51" t="n">
        <f aca="false">IF(AND(K14&gt;0,I14&gt;0,I14&lt;=K14*6),I14/K14*100-100,"-")</f>
        <v>3.4931810610712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202" t="n">
        <v>2742784</v>
      </c>
      <c r="F15" s="133"/>
      <c r="G15" s="133" t="n">
        <v>2353267</v>
      </c>
      <c r="H15" s="51" t="n">
        <f aca="false">IF(AND(G15&gt;0,E15&gt;0,E15&lt;=G15*6),E15/G15*100-100,"-")</f>
        <v>16.552180436814</v>
      </c>
      <c r="I15" s="195" t="n">
        <v>25424333</v>
      </c>
      <c r="J15" s="205"/>
      <c r="K15" s="133" t="n">
        <v>28063946</v>
      </c>
      <c r="L15" s="51" t="n">
        <f aca="false">IF(AND(K15&gt;0,I15&gt;0,I15&lt;=K15*6),I15/K15*100-100,"-")</f>
        <v>-9.40570866263782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202" t="n">
        <v>0</v>
      </c>
      <c r="F16" s="133"/>
      <c r="G16" s="133" t="n">
        <v>0</v>
      </c>
      <c r="H16" s="51" t="str">
        <f aca="false">IF(AND(G16&gt;0,E16&gt;0,E16&lt;=G16*6),E16/G16*100-100,"-")</f>
        <v>-</v>
      </c>
      <c r="I16" s="195" t="n">
        <v>0</v>
      </c>
      <c r="J16" s="205"/>
      <c r="K16" s="133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202" t="n">
        <v>597607</v>
      </c>
      <c r="F17" s="203" t="s">
        <v>200</v>
      </c>
      <c r="G17" s="133" t="n">
        <v>560769</v>
      </c>
      <c r="H17" s="51" t="n">
        <f aca="false">IF(AND(G17&gt;0,E17&gt;0,E17&lt;=G17*6),E17/G17*100-100,"-")</f>
        <v>6.5691933755254</v>
      </c>
      <c r="I17" s="195" t="n">
        <v>6266033</v>
      </c>
      <c r="J17" s="204" t="s">
        <v>201</v>
      </c>
      <c r="K17" s="133" t="n">
        <v>6553748</v>
      </c>
      <c r="L17" s="51" t="n">
        <f aca="false">IF(AND(K17&gt;0,I17&gt;0,I17&lt;=K17*6),I17/K17*100-100,"-")</f>
        <v>-4.39008335383051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202" t="n">
        <v>0</v>
      </c>
      <c r="F18" s="133"/>
      <c r="G18" s="133" t="n">
        <v>0</v>
      </c>
      <c r="H18" s="51" t="str">
        <f aca="false">IF(AND(G18&gt;0,E18&gt;0,E18&lt;=G18*6),E18/G18*100-100,"-")</f>
        <v>-</v>
      </c>
      <c r="I18" s="195" t="n">
        <v>0</v>
      </c>
      <c r="J18" s="205"/>
      <c r="K18" s="133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20"/>
      <c r="C19" s="26"/>
      <c r="D19" s="34"/>
      <c r="E19" s="202"/>
      <c r="F19" s="133"/>
      <c r="G19" s="133"/>
      <c r="H19" s="144"/>
      <c r="I19" s="195"/>
      <c r="J19" s="205"/>
      <c r="K19" s="133"/>
      <c r="L19" s="206"/>
    </row>
    <row r="20" customFormat="false" ht="12" hidden="false" customHeight="true" outlineLevel="0" collapsed="false">
      <c r="B20" s="98" t="s">
        <v>144</v>
      </c>
      <c r="D20" s="32"/>
      <c r="E20" s="99" t="s">
        <v>0</v>
      </c>
      <c r="F20" s="136"/>
      <c r="G20" s="136"/>
      <c r="H20" s="150"/>
      <c r="I20" s="21"/>
      <c r="J20" s="207"/>
      <c r="K20" s="136"/>
      <c r="L20" s="150"/>
    </row>
    <row r="21" customFormat="false" ht="12" hidden="false" customHeight="true" outlineLevel="0" collapsed="false">
      <c r="B21" s="98"/>
      <c r="C21" s="26" t="s">
        <v>145</v>
      </c>
      <c r="D21" s="105" t="n">
        <v>9</v>
      </c>
      <c r="E21" s="202" t="n">
        <v>210010</v>
      </c>
      <c r="F21" s="133"/>
      <c r="G21" s="133" t="n">
        <v>199719</v>
      </c>
      <c r="H21" s="51" t="n">
        <f aca="false">IF(AND(G21&gt;0,E21&gt;0,E21&lt;=G21*6),E21/G21*100-100,"-")</f>
        <v>5.15273959913678</v>
      </c>
      <c r="I21" s="195" t="n">
        <v>2656305</v>
      </c>
      <c r="J21" s="133"/>
      <c r="K21" s="133" t="n">
        <v>2614545</v>
      </c>
      <c r="L21" s="51" t="n">
        <f aca="false">IF(AND(K21&gt;0,I21&gt;0,I21&lt;=K21*6),I21/K21*100-100,"-")</f>
        <v>1.59721863651228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202" t="n">
        <v>45588</v>
      </c>
      <c r="F22" s="133"/>
      <c r="G22" s="133" t="n">
        <v>40110</v>
      </c>
      <c r="H22" s="51" t="n">
        <f aca="false">IF(AND(G22&gt;0,E22&gt;0,E22&lt;=G22*6),E22/G22*100-100,"-")</f>
        <v>13.6574420344054</v>
      </c>
      <c r="I22" s="195" t="n">
        <v>528319</v>
      </c>
      <c r="J22" s="205"/>
      <c r="K22" s="133" t="n">
        <v>661998</v>
      </c>
      <c r="L22" s="51" t="n">
        <f aca="false">IF(AND(K22&gt;0,I22&gt;0,I22&lt;=K22*6),I22/K22*100-100,"-")</f>
        <v>-20.1932634237566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202" t="n">
        <v>-184</v>
      </c>
      <c r="F23" s="133"/>
      <c r="G23" s="133" t="n">
        <v>1431</v>
      </c>
      <c r="H23" s="51" t="str">
        <f aca="false">IF(AND(G23&gt;0,E23&gt;0,E23&lt;=G23*6),E23/G23*100-100,"-")</f>
        <v>-</v>
      </c>
      <c r="I23" s="195" t="n">
        <v>22364</v>
      </c>
      <c r="J23" s="205"/>
      <c r="K23" s="133" t="n">
        <v>34107</v>
      </c>
      <c r="L23" s="51" t="n">
        <f aca="false">IF(AND(K23&gt;0,I23&gt;0,I23&lt;=K23*6),I23/K23*100-100,"-")</f>
        <v>-34.4298824288269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202" t="n">
        <v>4002</v>
      </c>
      <c r="F24" s="133"/>
      <c r="G24" s="133" t="n">
        <v>3286</v>
      </c>
      <c r="H24" s="51" t="n">
        <f aca="false">IF(AND(G24&gt;0,E24&gt;0,E24&lt;=G24*6),E24/G24*100-100,"-")</f>
        <v>21.7894096165551</v>
      </c>
      <c r="I24" s="195" t="n">
        <v>62478</v>
      </c>
      <c r="J24" s="205"/>
      <c r="K24" s="133" t="n">
        <v>68476</v>
      </c>
      <c r="L24" s="51" t="n">
        <f aca="false">IF(AND(K24&gt;0,I24&gt;0,I24&lt;=K24*6),I24/K24*100-100,"-")</f>
        <v>-8.75927332203985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202" t="n">
        <v>500</v>
      </c>
      <c r="F25" s="133"/>
      <c r="G25" s="133" t="n">
        <v>699</v>
      </c>
      <c r="H25" s="51" t="n">
        <f aca="false">IF(AND(G25&gt;0,E25&gt;0,E25&lt;=G25*6),E25/G25*100-100,"-")</f>
        <v>-28.4692417739628</v>
      </c>
      <c r="I25" s="195" t="n">
        <v>15142</v>
      </c>
      <c r="J25" s="205"/>
      <c r="K25" s="133" t="n">
        <v>17595</v>
      </c>
      <c r="L25" s="51" t="n">
        <f aca="false">IF(AND(K25&gt;0,I25&gt;0,I25&lt;=K25*6),I25/K25*100-100,"-")</f>
        <v>-13.9414606422279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202" t="n">
        <v>0</v>
      </c>
      <c r="F26" s="133"/>
      <c r="G26" s="133" t="n">
        <v>0</v>
      </c>
      <c r="H26" s="51" t="str">
        <f aca="false">IF(AND(G26&gt;0,E26&gt;0,E26&lt;=G26*6),E26/G26*100-100,"-")</f>
        <v>-</v>
      </c>
      <c r="I26" s="195" t="n">
        <v>0</v>
      </c>
      <c r="J26" s="205"/>
      <c r="K26" s="133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202" t="n">
        <v>602522</v>
      </c>
      <c r="F27" s="133"/>
      <c r="G27" s="133" t="n">
        <v>511863</v>
      </c>
      <c r="H27" s="51" t="n">
        <f aca="false">IF(AND(G27&gt;0,E27&gt;0,E27&lt;=G27*6),E27/G27*100-100,"-")</f>
        <v>17.7115751675741</v>
      </c>
      <c r="I27" s="195" t="n">
        <v>7511501</v>
      </c>
      <c r="J27" s="205"/>
      <c r="K27" s="133" t="n">
        <v>6950140</v>
      </c>
      <c r="L27" s="51" t="n">
        <f aca="false">IF(AND(K27&gt;0,I27&gt;0,I27&lt;=K27*6),I27/K27*100-100,"-")</f>
        <v>8.07697398901317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202" t="n">
        <v>1984</v>
      </c>
      <c r="F28" s="133"/>
      <c r="G28" s="133" t="n">
        <v>1392</v>
      </c>
      <c r="H28" s="51" t="n">
        <f aca="false">IF(AND(G28&gt;0,E28&gt;0,E28&lt;=G28*6),E28/G28*100-100,"-")</f>
        <v>42.5287356321839</v>
      </c>
      <c r="I28" s="195" t="n">
        <v>15891</v>
      </c>
      <c r="J28" s="205"/>
      <c r="K28" s="133" t="n">
        <v>17408</v>
      </c>
      <c r="L28" s="51" t="n">
        <f aca="false">IF(AND(K28&gt;0,I28&gt;0,I28&lt;=K28*6),I28/K28*100-100,"-")</f>
        <v>-8.71438419117648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202" t="n">
        <v>80261</v>
      </c>
      <c r="F29" s="133"/>
      <c r="G29" s="133" t="n">
        <v>72054</v>
      </c>
      <c r="H29" s="51" t="n">
        <f aca="false">IF(AND(G29&gt;0,E29&gt;0,E29&lt;=G29*6),E29/G29*100-100,"-")</f>
        <v>11.3900685596913</v>
      </c>
      <c r="I29" s="195" t="n">
        <v>1039680</v>
      </c>
      <c r="J29" s="205"/>
      <c r="K29" s="133" t="n">
        <v>1066763</v>
      </c>
      <c r="L29" s="51" t="n">
        <f aca="false">IF(AND(K29&gt;0,I29&gt;0,I29&lt;=K29*6),I29/K29*100-100,"-")</f>
        <v>-2.53880196444759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202" t="n">
        <v>167881</v>
      </c>
      <c r="F30" s="133"/>
      <c r="G30" s="133" t="n">
        <v>143452</v>
      </c>
      <c r="H30" s="51" t="n">
        <f aca="false">IF(AND(G30&gt;0,E30&gt;0,E30&lt;=G30*6),E30/G30*100-100,"-")</f>
        <v>17.0293896216156</v>
      </c>
      <c r="I30" s="195" t="n">
        <v>2704688</v>
      </c>
      <c r="J30" s="205"/>
      <c r="K30" s="133" t="n">
        <v>2839550</v>
      </c>
      <c r="L30" s="51" t="n">
        <f aca="false">IF(AND(K30&gt;0,I30&gt;0,I30&lt;=K30*6),I30/K30*100-100,"-")</f>
        <v>-4.74941451990632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202" t="n">
        <v>152624</v>
      </c>
      <c r="F31" s="133"/>
      <c r="G31" s="133" t="n">
        <v>101019</v>
      </c>
      <c r="H31" s="51" t="n">
        <f aca="false">IF(AND(G31&gt;0,E31&gt;0,E31&lt;=G31*6),E31/G31*100-100,"-")</f>
        <v>51.0844494600026</v>
      </c>
      <c r="I31" s="195" t="n">
        <v>1277730</v>
      </c>
      <c r="J31" s="205"/>
      <c r="K31" s="133" t="n">
        <v>1247381</v>
      </c>
      <c r="L31" s="51" t="n">
        <f aca="false">IF(AND(K31&gt;0,I31&gt;0,I31&lt;=K31*6),I31/K31*100-100,"-")</f>
        <v>2.43301765859829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202" t="n">
        <v>24501</v>
      </c>
      <c r="F32" s="133"/>
      <c r="G32" s="133" t="n">
        <v>19521</v>
      </c>
      <c r="H32" s="51" t="n">
        <f aca="false">IF(AND(G32&gt;0,E32&gt;0,E32&lt;=G32*6),E32/G32*100-100,"-")</f>
        <v>25.5109881665898</v>
      </c>
      <c r="I32" s="195" t="n">
        <v>276710</v>
      </c>
      <c r="J32" s="205"/>
      <c r="K32" s="133" t="n">
        <v>268238</v>
      </c>
      <c r="L32" s="51" t="n">
        <f aca="false">IF(AND(K32&gt;0,I32&gt;0,I32&lt;=K32*6),I32/K32*100-100,"-")</f>
        <v>3.15838919168799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202" t="n">
        <v>5278</v>
      </c>
      <c r="F33" s="133"/>
      <c r="G33" s="133" t="n">
        <v>5884</v>
      </c>
      <c r="H33" s="51" t="n">
        <f aca="false">IF(AND(G33&gt;0,E33&gt;0,E33&lt;=G33*6),E33/G33*100-100,"-")</f>
        <v>-10.2991162474507</v>
      </c>
      <c r="I33" s="195" t="n">
        <v>72574</v>
      </c>
      <c r="J33" s="205"/>
      <c r="K33" s="133" t="n">
        <v>60782</v>
      </c>
      <c r="L33" s="51" t="n">
        <f aca="false">IF(AND(K33&gt;0,I33&gt;0,I33&lt;=K33*6),I33/K33*100-100,"-")</f>
        <v>19.4004804053832</v>
      </c>
    </row>
    <row r="34" customFormat="false" ht="12.75" hidden="false" customHeight="false" outlineLevel="0" collapsed="false">
      <c r="B34" s="119" t="s">
        <v>159</v>
      </c>
      <c r="C34" s="26"/>
      <c r="D34" s="34" t="n">
        <v>22</v>
      </c>
      <c r="E34" s="202" t="n">
        <f aca="false">SUM(E11:E33)</f>
        <v>10735772</v>
      </c>
      <c r="F34" s="133"/>
      <c r="G34" s="133" t="n">
        <f aca="false">SUM(G11:G33)</f>
        <v>9848676</v>
      </c>
      <c r="H34" s="51" t="n">
        <f aca="false">IF(AND(G34&gt;0,E34&gt;0,E34&lt;=G34*6),E34/G34*100-100,"-")</f>
        <v>9.00726148367556</v>
      </c>
      <c r="I34" s="195" t="n">
        <f aca="false">SUM(I11:I33)</f>
        <v>119726711</v>
      </c>
      <c r="J34" s="205"/>
      <c r="K34" s="133" t="n">
        <f aca="false">SUM(K11:K33)</f>
        <v>121240511</v>
      </c>
      <c r="L34" s="51" t="n">
        <f aca="false">IF(AND(K34&gt;0,I34&gt;0,I34&lt;=K34*6),I34/K34*100-100,"-")</f>
        <v>-1.24859255995713</v>
      </c>
    </row>
    <row r="35" customFormat="false" ht="12.75" hidden="false" customHeight="false" outlineLevel="0" collapsed="false">
      <c r="B35" s="32" t="s">
        <v>71</v>
      </c>
      <c r="C35" s="88" t="s">
        <v>202</v>
      </c>
      <c r="D35" s="88" t="n">
        <v>23</v>
      </c>
      <c r="E35" s="208" t="n">
        <v>562643</v>
      </c>
      <c r="F35" s="88"/>
      <c r="G35" s="133" t="n">
        <v>485174</v>
      </c>
      <c r="H35" s="51" t="n">
        <f aca="false">IF(AND(G35&gt;0,E35&gt;0,E35&lt;=G35*6),E35/G35*100-100,"-")</f>
        <v>15.9672612299917</v>
      </c>
      <c r="I35" s="132" t="n">
        <v>6105452</v>
      </c>
      <c r="J35" s="88"/>
      <c r="K35" s="133" t="n">
        <v>6166112</v>
      </c>
      <c r="L35" s="51" t="n">
        <f aca="false">IF(AND(K35&gt;0,I35&gt;0,I35&lt;=K35*6),I35/K35*100-100,"-")</f>
        <v>-0.983764161273754</v>
      </c>
    </row>
    <row r="36" customFormat="false" ht="12.75" hidden="false" customHeight="false" outlineLevel="0" collapsed="false">
      <c r="B36" s="82" t="s">
        <v>37</v>
      </c>
      <c r="C36" s="92" t="s">
        <v>203</v>
      </c>
      <c r="D36" s="209" t="n">
        <v>24</v>
      </c>
      <c r="E36" s="210" t="n">
        <f aca="false">E34-E35</f>
        <v>10173129</v>
      </c>
      <c r="F36" s="92"/>
      <c r="G36" s="211" t="n">
        <f aca="false">G34-G35</f>
        <v>9363502</v>
      </c>
      <c r="H36" s="86" t="n">
        <f aca="false">IF(AND(G36&gt;0,E36&gt;0,E36&lt;=G36*6),E36/G36*100-100,"-")</f>
        <v>8.64662601663353</v>
      </c>
      <c r="I36" s="211" t="n">
        <f aca="false">I34-I35</f>
        <v>113621259</v>
      </c>
      <c r="J36" s="92"/>
      <c r="K36" s="212" t="n">
        <f aca="false">K34-K35</f>
        <v>115074399</v>
      </c>
      <c r="L36" s="213" t="n">
        <f aca="false">IF(AND(K36&gt;0,I36&gt;0,I36&lt;=K36*6),I36/K36*100-100,"-")</f>
        <v>-1.26278304525405</v>
      </c>
    </row>
    <row r="37" s="76" customFormat="true" ht="11.1" hidden="false" customHeight="true" outlineLevel="0" collapsed="false">
      <c r="C37" s="214"/>
      <c r="D37" s="214"/>
      <c r="E37" s="215" t="s">
        <v>204</v>
      </c>
      <c r="F37" s="216"/>
      <c r="G37" s="215" t="s">
        <v>205</v>
      </c>
      <c r="H37" s="217"/>
      <c r="I37" s="215"/>
      <c r="J37" s="216"/>
      <c r="K37" s="215" t="s">
        <v>206</v>
      </c>
      <c r="L37" s="215" t="s">
        <v>207</v>
      </c>
    </row>
    <row r="38" s="76" customFormat="true" ht="12.75" hidden="false" customHeight="false" outlineLevel="0" collapsed="false">
      <c r="C38" s="142" t="s">
        <v>208</v>
      </c>
      <c r="D38" s="214" t="s">
        <v>0</v>
      </c>
      <c r="E38" s="143" t="n">
        <v>591605</v>
      </c>
      <c r="F38" s="143" t="s">
        <v>0</v>
      </c>
      <c r="G38" s="218" t="n">
        <v>7395373</v>
      </c>
      <c r="J38" s="142" t="s">
        <v>209</v>
      </c>
      <c r="K38" s="218" t="n">
        <v>165662</v>
      </c>
      <c r="L38" s="143" t="n">
        <v>1731705</v>
      </c>
    </row>
    <row r="39" s="76" customFormat="true" ht="12.75" hidden="false" customHeight="false" outlineLevel="0" collapsed="false">
      <c r="C39" s="142" t="s">
        <v>210</v>
      </c>
      <c r="E39" s="143" t="n">
        <v>62921</v>
      </c>
      <c r="F39" s="143"/>
      <c r="G39" s="218" t="n">
        <v>877123</v>
      </c>
      <c r="J39" s="142" t="s">
        <v>211</v>
      </c>
      <c r="K39" s="218" t="n">
        <v>28662</v>
      </c>
      <c r="L39" s="143" t="n">
        <v>363776</v>
      </c>
    </row>
    <row r="40" s="76" customFormat="true" ht="12.75" hidden="false" customHeight="false" outlineLevel="0" collapsed="false">
      <c r="C40" s="142" t="s">
        <v>212</v>
      </c>
      <c r="E40" s="143" t="n">
        <v>1389555</v>
      </c>
      <c r="F40" s="143"/>
      <c r="G40" s="218" t="n">
        <v>16764873</v>
      </c>
      <c r="J40" s="142" t="s">
        <v>213</v>
      </c>
      <c r="K40" s="218" t="n">
        <v>47197</v>
      </c>
      <c r="L40" s="143" t="n">
        <v>487533</v>
      </c>
    </row>
    <row r="41" s="76" customFormat="true" ht="12.75" hidden="false" customHeight="false" outlineLevel="0" collapsed="false">
      <c r="C41" s="142" t="s">
        <v>214</v>
      </c>
      <c r="E41" s="143" t="n">
        <v>0</v>
      </c>
      <c r="F41" s="143"/>
      <c r="G41" s="218" t="n">
        <v>0</v>
      </c>
      <c r="J41" s="142" t="s">
        <v>215</v>
      </c>
      <c r="K41" s="218" t="n">
        <v>21164</v>
      </c>
      <c r="L41" s="143" t="n">
        <v>107647</v>
      </c>
    </row>
    <row r="42" s="76" customFormat="true" ht="12.75" hidden="false" customHeight="false" outlineLevel="0" collapsed="false">
      <c r="C42" s="142"/>
      <c r="E42" s="143"/>
      <c r="F42" s="143"/>
      <c r="G42" s="218"/>
      <c r="J42" s="142" t="s">
        <v>216</v>
      </c>
      <c r="K42" s="218" t="n">
        <v>334922</v>
      </c>
      <c r="L42" s="143" t="n">
        <v>3575372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5" activeCellId="0" sqref="M35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9" width="1.9"/>
    <col collapsed="false" customWidth="true" hidden="false" outlineLevel="0" max="2" min="2" style="219" width="1.16"/>
    <col collapsed="false" customWidth="true" hidden="false" outlineLevel="0" max="3" min="3" style="219" width="22.88"/>
    <col collapsed="false" customWidth="true" hidden="false" outlineLevel="0" max="4" min="4" style="219" width="3.37"/>
    <col collapsed="false" customWidth="true" hidden="false" outlineLevel="0" max="5" min="5" style="219" width="13.04"/>
    <col collapsed="false" customWidth="true" hidden="false" outlineLevel="0" max="6" min="6" style="219" width="11.73"/>
    <col collapsed="false" customWidth="true" hidden="false" outlineLevel="0" max="7" min="7" style="219" width="12.02"/>
    <col collapsed="false" customWidth="true" hidden="false" outlineLevel="0" max="8" min="8" style="219" width="11.73"/>
    <col collapsed="false" customWidth="true" hidden="false" outlineLevel="0" max="9" min="9" style="219" width="2.49"/>
    <col collapsed="false" customWidth="true" hidden="false" outlineLevel="0" max="10" min="10" style="219" width="11.29"/>
    <col collapsed="false" customWidth="true" hidden="false" outlineLevel="0" max="11" min="11" style="219" width="14.52"/>
    <col collapsed="false" customWidth="true" hidden="false" outlineLevel="0" max="12" min="12" style="219" width="12.61"/>
    <col collapsed="false" customWidth="true" hidden="false" outlineLevel="0" max="13" min="13" style="219" width="13.79"/>
    <col collapsed="false" customWidth="true" hidden="false" outlineLevel="0" max="14" min="14" style="219" width="2.19"/>
    <col collapsed="false" customWidth="false" hidden="false" outlineLevel="0" max="257" min="15" style="219" width="9.38"/>
  </cols>
  <sheetData>
    <row r="1" customFormat="false" ht="15.75" hidden="false" customHeight="false" outlineLevel="0" collapsed="false">
      <c r="B1" s="220" t="s">
        <v>167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5.1" hidden="false" customHeight="true" outlineLevel="0" collapsed="false"/>
    <row r="3" customFormat="false" ht="12.75" hidden="false" customHeight="false" outlineLevel="0" collapsed="false">
      <c r="B3" s="221" t="s">
        <v>217</v>
      </c>
      <c r="N3" s="222" t="s">
        <v>104</v>
      </c>
    </row>
    <row r="4" customFormat="false" ht="5.1" hidden="false" customHeight="true" outlineLevel="0" collapsed="false">
      <c r="C4" s="223"/>
      <c r="D4" s="223"/>
      <c r="E4" s="224"/>
      <c r="F4" s="224"/>
      <c r="G4" s="224"/>
      <c r="H4" s="224"/>
      <c r="I4" s="224"/>
      <c r="J4" s="224"/>
      <c r="K4" s="224"/>
      <c r="L4" s="223"/>
    </row>
    <row r="5" customFormat="false" ht="12.75" hidden="false" customHeight="false" outlineLevel="0" collapsed="false">
      <c r="B5" s="225"/>
      <c r="C5" s="226"/>
      <c r="D5" s="227"/>
      <c r="E5" s="228"/>
      <c r="F5" s="229" t="s">
        <v>170</v>
      </c>
      <c r="G5" s="229"/>
      <c r="H5" s="229"/>
      <c r="I5" s="230" t="s">
        <v>0</v>
      </c>
      <c r="J5" s="230"/>
      <c r="K5" s="231" t="s">
        <v>171</v>
      </c>
      <c r="L5" s="228"/>
      <c r="M5" s="228" t="s">
        <v>111</v>
      </c>
      <c r="N5" s="227"/>
    </row>
    <row r="6" customFormat="false" ht="12.75" hidden="false" customHeight="false" outlineLevel="0" collapsed="false">
      <c r="B6" s="232"/>
      <c r="C6" s="222" t="s">
        <v>172</v>
      </c>
      <c r="D6" s="233" t="s">
        <v>0</v>
      </c>
      <c r="E6" s="234" t="s">
        <v>120</v>
      </c>
      <c r="F6" s="235" t="s">
        <v>173</v>
      </c>
      <c r="G6" s="235" t="s">
        <v>174</v>
      </c>
      <c r="H6" s="236" t="s">
        <v>175</v>
      </c>
      <c r="I6" s="234" t="s">
        <v>176</v>
      </c>
      <c r="J6" s="234"/>
      <c r="K6" s="235" t="s">
        <v>177</v>
      </c>
      <c r="L6" s="234" t="s">
        <v>178</v>
      </c>
      <c r="M6" s="235" t="s">
        <v>179</v>
      </c>
      <c r="N6" s="235"/>
    </row>
    <row r="7" customFormat="false" ht="12.75" hidden="false" customHeight="false" outlineLevel="0" collapsed="false">
      <c r="B7" s="232"/>
      <c r="D7" s="233"/>
      <c r="E7" s="234" t="s">
        <v>128</v>
      </c>
      <c r="F7" s="235" t="s">
        <v>180</v>
      </c>
      <c r="G7" s="235" t="s">
        <v>181</v>
      </c>
      <c r="H7" s="236" t="s">
        <v>182</v>
      </c>
      <c r="I7" s="234"/>
      <c r="J7" s="237"/>
      <c r="K7" s="235" t="s">
        <v>183</v>
      </c>
      <c r="L7" s="234" t="s">
        <v>184</v>
      </c>
      <c r="M7" s="235" t="s">
        <v>185</v>
      </c>
      <c r="N7" s="235"/>
    </row>
    <row r="8" customFormat="false" ht="4.5" hidden="false" customHeight="true" outlineLevel="0" collapsed="false">
      <c r="B8" s="232"/>
      <c r="D8" s="233"/>
      <c r="E8" s="234"/>
      <c r="F8" s="235"/>
      <c r="G8" s="235"/>
      <c r="I8" s="234"/>
      <c r="J8" s="237"/>
      <c r="K8" s="235"/>
      <c r="L8" s="234"/>
      <c r="M8" s="234"/>
      <c r="N8" s="238"/>
    </row>
    <row r="9" customFormat="false" ht="12.75" hidden="false" customHeight="false" outlineLevel="0" collapsed="false">
      <c r="B9" s="232" t="s">
        <v>86</v>
      </c>
      <c r="D9" s="233"/>
      <c r="E9" s="239" t="s">
        <v>129</v>
      </c>
      <c r="F9" s="235" t="s">
        <v>130</v>
      </c>
      <c r="G9" s="235" t="s">
        <v>130</v>
      </c>
      <c r="H9" s="235" t="s">
        <v>130</v>
      </c>
      <c r="I9" s="239" t="s">
        <v>129</v>
      </c>
      <c r="J9" s="239"/>
      <c r="K9" s="235" t="s">
        <v>130</v>
      </c>
      <c r="L9" s="237" t="s">
        <v>130</v>
      </c>
      <c r="M9" s="240" t="s">
        <v>131</v>
      </c>
      <c r="N9" s="240"/>
    </row>
    <row r="10" customFormat="false" ht="12.75" hidden="false" customHeight="false" outlineLevel="0" collapsed="false">
      <c r="B10" s="241"/>
      <c r="C10" s="223"/>
      <c r="D10" s="242"/>
      <c r="E10" s="243" t="s">
        <v>132</v>
      </c>
      <c r="F10" s="229" t="s">
        <v>22</v>
      </c>
      <c r="G10" s="229" t="s">
        <v>23</v>
      </c>
      <c r="H10" s="229" t="s">
        <v>81</v>
      </c>
      <c r="I10" s="243" t="s">
        <v>25</v>
      </c>
      <c r="J10" s="243"/>
      <c r="K10" s="229" t="s">
        <v>26</v>
      </c>
      <c r="L10" s="243" t="s">
        <v>133</v>
      </c>
      <c r="M10" s="229" t="s">
        <v>134</v>
      </c>
      <c r="N10" s="229"/>
    </row>
    <row r="11" customFormat="false" ht="12.75" hidden="false" customHeight="false" outlineLevel="0" collapsed="false">
      <c r="B11" s="232" t="s">
        <v>135</v>
      </c>
      <c r="C11" s="233"/>
      <c r="D11" s="244"/>
      <c r="E11" s="228"/>
      <c r="F11" s="235"/>
      <c r="G11" s="235"/>
      <c r="H11" s="235"/>
      <c r="I11" s="234"/>
      <c r="J11" s="237"/>
      <c r="K11" s="235"/>
      <c r="L11" s="228"/>
      <c r="M11" s="228"/>
      <c r="N11" s="245"/>
    </row>
    <row r="12" customFormat="false" ht="12.75" hidden="false" customHeight="false" outlineLevel="0" collapsed="false">
      <c r="B12" s="232"/>
      <c r="C12" s="223" t="s">
        <v>136</v>
      </c>
      <c r="D12" s="246" t="n">
        <v>1</v>
      </c>
      <c r="E12" s="132" t="n">
        <v>16627379</v>
      </c>
      <c r="F12" s="132" t="n">
        <v>39626</v>
      </c>
      <c r="G12" s="132" t="n">
        <v>1245199</v>
      </c>
      <c r="H12" s="132" t="n">
        <v>0</v>
      </c>
      <c r="I12" s="132"/>
      <c r="J12" s="133" t="n">
        <v>2641105</v>
      </c>
      <c r="K12" s="132" t="n">
        <v>-11080</v>
      </c>
      <c r="L12" s="132" t="n">
        <f aca="false">E12-F12-G12-H12+J12-K12-M12</f>
        <v>99442</v>
      </c>
      <c r="M12" s="132" t="n">
        <v>17895297</v>
      </c>
      <c r="N12" s="247"/>
    </row>
    <row r="13" customFormat="false" ht="12.75" hidden="false" customHeight="false" outlineLevel="0" collapsed="false">
      <c r="B13" s="232"/>
      <c r="C13" s="223" t="s">
        <v>137</v>
      </c>
      <c r="D13" s="229" t="n">
        <v>2</v>
      </c>
      <c r="E13" s="132" t="n">
        <v>28366706</v>
      </c>
      <c r="F13" s="132" t="n">
        <v>2260235</v>
      </c>
      <c r="G13" s="132" t="n">
        <v>1748338</v>
      </c>
      <c r="H13" s="132" t="n">
        <v>0</v>
      </c>
      <c r="I13" s="132"/>
      <c r="J13" s="133" t="n">
        <v>-98285</v>
      </c>
      <c r="K13" s="132" t="n">
        <v>-540936</v>
      </c>
      <c r="L13" s="132" t="n">
        <f aca="false">E13-F13-G13-H13+J13-K13-M13</f>
        <v>-236585</v>
      </c>
      <c r="M13" s="132" t="n">
        <v>25037369</v>
      </c>
      <c r="N13" s="247" t="s">
        <v>154</v>
      </c>
    </row>
    <row r="14" customFormat="false" ht="12.75" hidden="false" customHeight="false" outlineLevel="0" collapsed="false">
      <c r="B14" s="232"/>
      <c r="C14" s="223" t="s">
        <v>138</v>
      </c>
      <c r="D14" s="229" t="n">
        <v>3</v>
      </c>
      <c r="E14" s="132" t="n">
        <v>3543407</v>
      </c>
      <c r="F14" s="132" t="n">
        <v>317692</v>
      </c>
      <c r="G14" s="132" t="n">
        <v>936713</v>
      </c>
      <c r="H14" s="132" t="n">
        <v>0</v>
      </c>
      <c r="I14" s="132"/>
      <c r="J14" s="133" t="n">
        <v>-2540542</v>
      </c>
      <c r="K14" s="132" t="n">
        <v>-56771</v>
      </c>
      <c r="L14" s="132" t="n">
        <f aca="false">E14-F14-G14-H14+J14-K14-M14</f>
        <v>-194769</v>
      </c>
      <c r="M14" s="132" t="n">
        <v>0</v>
      </c>
      <c r="N14" s="247"/>
    </row>
    <row r="15" customFormat="false" ht="12.75" hidden="false" customHeight="false" outlineLevel="0" collapsed="false">
      <c r="B15" s="232"/>
      <c r="C15" s="223" t="s">
        <v>139</v>
      </c>
      <c r="D15" s="229" t="n">
        <v>4</v>
      </c>
      <c r="E15" s="132" t="n">
        <v>35128516</v>
      </c>
      <c r="F15" s="132" t="n">
        <v>646671</v>
      </c>
      <c r="G15" s="132" t="n">
        <v>6114801</v>
      </c>
      <c r="H15" s="132" t="n">
        <v>441587</v>
      </c>
      <c r="I15" s="132"/>
      <c r="J15" s="133" t="n">
        <v>328232</v>
      </c>
      <c r="K15" s="132" t="n">
        <v>118733</v>
      </c>
      <c r="L15" s="132" t="n">
        <f aca="false">E15-F15-G15-H15+J15-K15-M15</f>
        <v>-785341</v>
      </c>
      <c r="M15" s="132" t="n">
        <v>28920297</v>
      </c>
      <c r="N15" s="247"/>
    </row>
    <row r="16" customFormat="false" ht="12.75" hidden="false" customHeight="false" outlineLevel="0" collapsed="false">
      <c r="B16" s="232"/>
      <c r="C16" s="223" t="s">
        <v>140</v>
      </c>
      <c r="D16" s="229" t="n">
        <v>5</v>
      </c>
      <c r="E16" s="132" t="n">
        <v>26477595</v>
      </c>
      <c r="F16" s="132" t="n">
        <v>218648</v>
      </c>
      <c r="G16" s="132" t="n">
        <v>1113416</v>
      </c>
      <c r="H16" s="132" t="n">
        <v>0</v>
      </c>
      <c r="I16" s="132"/>
      <c r="J16" s="133" t="n">
        <v>-415815</v>
      </c>
      <c r="K16" s="132" t="n">
        <v>-872431</v>
      </c>
      <c r="L16" s="132" t="n">
        <f aca="false">E16-F16-G16-H16+J16-K16-M16</f>
        <v>177814</v>
      </c>
      <c r="M16" s="132" t="n">
        <v>25424333</v>
      </c>
      <c r="N16" s="247"/>
    </row>
    <row r="17" customFormat="false" ht="12.75" hidden="false" customHeight="false" outlineLevel="0" collapsed="false">
      <c r="B17" s="232"/>
      <c r="C17" s="223" t="s">
        <v>141</v>
      </c>
      <c r="D17" s="229" t="n">
        <v>6</v>
      </c>
      <c r="E17" s="132" t="n">
        <v>103339</v>
      </c>
      <c r="F17" s="132" t="n">
        <v>2523</v>
      </c>
      <c r="G17" s="132" t="n">
        <v>54203</v>
      </c>
      <c r="H17" s="132" t="n">
        <v>0</v>
      </c>
      <c r="I17" s="132"/>
      <c r="J17" s="133" t="n">
        <v>-116245</v>
      </c>
      <c r="K17" s="132" t="n">
        <v>77224</v>
      </c>
      <c r="L17" s="132" t="n">
        <f aca="false">E17-F17-G17-H17+J17-K17-M17</f>
        <v>-146856</v>
      </c>
      <c r="M17" s="132" t="n">
        <v>0</v>
      </c>
      <c r="N17" s="247"/>
    </row>
    <row r="18" customFormat="false" ht="12.75" hidden="false" customHeight="false" outlineLevel="0" collapsed="false">
      <c r="B18" s="232"/>
      <c r="C18" s="223" t="s">
        <v>142</v>
      </c>
      <c r="D18" s="229" t="n">
        <v>7</v>
      </c>
      <c r="E18" s="132" t="n">
        <v>12131796</v>
      </c>
      <c r="F18" s="132" t="n">
        <v>2752428</v>
      </c>
      <c r="G18" s="132" t="n">
        <v>2303863</v>
      </c>
      <c r="H18" s="132" t="n">
        <v>2274576</v>
      </c>
      <c r="I18" s="132"/>
      <c r="J18" s="133" t="n">
        <v>1995796</v>
      </c>
      <c r="K18" s="132" t="n">
        <v>-148963</v>
      </c>
      <c r="L18" s="132" t="n">
        <f aca="false">E18-F18-G18-H18+J18-K18-M18</f>
        <v>679655</v>
      </c>
      <c r="M18" s="132" t="n">
        <v>6266033</v>
      </c>
      <c r="N18" s="247" t="s">
        <v>154</v>
      </c>
    </row>
    <row r="19" customFormat="false" ht="12.75" hidden="false" customHeight="false" outlineLevel="0" collapsed="false">
      <c r="B19" s="241"/>
      <c r="C19" s="223" t="s">
        <v>143</v>
      </c>
      <c r="D19" s="229" t="n">
        <v>8</v>
      </c>
      <c r="E19" s="132" t="n">
        <v>1599625</v>
      </c>
      <c r="F19" s="132" t="n">
        <v>0</v>
      </c>
      <c r="G19" s="132" t="n">
        <v>320771</v>
      </c>
      <c r="H19" s="132" t="n">
        <v>0</v>
      </c>
      <c r="I19" s="132"/>
      <c r="J19" s="133" t="n">
        <v>-1631345</v>
      </c>
      <c r="K19" s="132" t="n">
        <v>-84779</v>
      </c>
      <c r="L19" s="132" t="n">
        <f aca="false">E19-F19-G19-H19+J19-K19-M19</f>
        <v>-267712</v>
      </c>
      <c r="M19" s="132" t="n">
        <v>0</v>
      </c>
      <c r="N19" s="247"/>
    </row>
    <row r="20" customFormat="false" ht="3.95" hidden="false" customHeight="true" outlineLevel="0" collapsed="false">
      <c r="B20" s="241"/>
      <c r="C20" s="223"/>
      <c r="D20" s="229"/>
      <c r="E20" s="132"/>
      <c r="F20" s="134"/>
      <c r="G20" s="134"/>
      <c r="H20" s="134"/>
      <c r="I20" s="132"/>
      <c r="J20" s="195"/>
      <c r="K20" s="134"/>
      <c r="L20" s="132"/>
      <c r="M20" s="132"/>
      <c r="N20" s="247"/>
    </row>
    <row r="21" customFormat="false" ht="12.75" hidden="false" customHeight="false" outlineLevel="0" collapsed="false">
      <c r="B21" s="232" t="s">
        <v>144</v>
      </c>
      <c r="D21" s="231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248"/>
    </row>
    <row r="22" customFormat="false" ht="12.75" hidden="false" customHeight="false" outlineLevel="0" collapsed="false">
      <c r="B22" s="232"/>
      <c r="C22" s="223" t="s">
        <v>145</v>
      </c>
      <c r="D22" s="246" t="n">
        <v>9</v>
      </c>
      <c r="E22" s="132" t="n">
        <v>3330546</v>
      </c>
      <c r="F22" s="132" t="n">
        <v>38946</v>
      </c>
      <c r="G22" s="132" t="n">
        <v>560151</v>
      </c>
      <c r="H22" s="132" t="n">
        <v>0</v>
      </c>
      <c r="I22" s="132"/>
      <c r="J22" s="133" t="n">
        <v>1920</v>
      </c>
      <c r="K22" s="132" t="n">
        <v>-14733</v>
      </c>
      <c r="L22" s="132" t="n">
        <f aca="false">E22-F22-G22-H22+J22-K22-M22</f>
        <v>91797</v>
      </c>
      <c r="M22" s="132" t="n">
        <v>2656305</v>
      </c>
      <c r="N22" s="247"/>
    </row>
    <row r="23" customFormat="false" ht="12.75" hidden="false" customHeight="false" outlineLevel="0" collapsed="false">
      <c r="B23" s="232"/>
      <c r="C23" s="223" t="s">
        <v>146</v>
      </c>
      <c r="D23" s="229" t="n">
        <v>10</v>
      </c>
      <c r="E23" s="132" t="n">
        <v>535223</v>
      </c>
      <c r="F23" s="132" t="n">
        <v>0</v>
      </c>
      <c r="G23" s="132" t="n">
        <v>0</v>
      </c>
      <c r="H23" s="132" t="n">
        <v>0</v>
      </c>
      <c r="I23" s="132"/>
      <c r="J23" s="133" t="n">
        <v>1457</v>
      </c>
      <c r="K23" s="132" t="n">
        <v>-180</v>
      </c>
      <c r="L23" s="132" t="n">
        <f aca="false">E23-F23-G23-H23+J23-K23-M23</f>
        <v>8541</v>
      </c>
      <c r="M23" s="132" t="n">
        <v>528319</v>
      </c>
      <c r="N23" s="247"/>
    </row>
    <row r="24" customFormat="false" ht="12.75" hidden="false" customHeight="false" outlineLevel="0" collapsed="false">
      <c r="B24" s="232"/>
      <c r="C24" s="223" t="s">
        <v>147</v>
      </c>
      <c r="D24" s="229" t="n">
        <v>11</v>
      </c>
      <c r="E24" s="132" t="n">
        <v>46277</v>
      </c>
      <c r="F24" s="132" t="n">
        <v>13337</v>
      </c>
      <c r="G24" s="132" t="n">
        <v>37813</v>
      </c>
      <c r="H24" s="132" t="n">
        <v>0</v>
      </c>
      <c r="I24" s="132"/>
      <c r="J24" s="133" t="n">
        <v>30477</v>
      </c>
      <c r="K24" s="132" t="n">
        <v>933</v>
      </c>
      <c r="L24" s="132" t="n">
        <f aca="false">E24-F24-G24-H24+J24-K24-M24</f>
        <v>2307</v>
      </c>
      <c r="M24" s="132" t="n">
        <v>22364</v>
      </c>
      <c r="N24" s="247"/>
    </row>
    <row r="25" customFormat="false" ht="12.75" hidden="false" customHeight="false" outlineLevel="0" collapsed="false">
      <c r="B25" s="232"/>
      <c r="C25" s="223" t="s">
        <v>148</v>
      </c>
      <c r="D25" s="229" t="n">
        <v>12</v>
      </c>
      <c r="E25" s="132" t="n">
        <v>63615</v>
      </c>
      <c r="F25" s="132" t="n">
        <v>9781</v>
      </c>
      <c r="G25" s="132" t="n">
        <v>61924</v>
      </c>
      <c r="H25" s="132" t="n">
        <v>0</v>
      </c>
      <c r="I25" s="132"/>
      <c r="J25" s="133" t="n">
        <v>57782</v>
      </c>
      <c r="K25" s="132" t="n">
        <v>-1083</v>
      </c>
      <c r="L25" s="132" t="n">
        <f aca="false">E25-F25-G25-H25+J25-K25-M25</f>
        <v>-11703</v>
      </c>
      <c r="M25" s="132" t="n">
        <v>62478</v>
      </c>
      <c r="N25" s="247"/>
    </row>
    <row r="26" customFormat="false" ht="12.75" hidden="false" customHeight="false" outlineLevel="0" collapsed="false">
      <c r="B26" s="232"/>
      <c r="C26" s="223" t="s">
        <v>149</v>
      </c>
      <c r="D26" s="229" t="n">
        <v>13</v>
      </c>
      <c r="E26" s="132" t="n">
        <v>16606</v>
      </c>
      <c r="F26" s="132" t="n">
        <v>197</v>
      </c>
      <c r="G26" s="132" t="n">
        <v>1102</v>
      </c>
      <c r="H26" s="132" t="n">
        <v>0</v>
      </c>
      <c r="I26" s="132"/>
      <c r="J26" s="133" t="n">
        <v>-23</v>
      </c>
      <c r="K26" s="132" t="n">
        <v>-795</v>
      </c>
      <c r="L26" s="132" t="n">
        <f aca="false">E26-F26-G26-H26+J26-K26-M26</f>
        <v>937</v>
      </c>
      <c r="M26" s="132" t="n">
        <v>15142</v>
      </c>
      <c r="N26" s="247"/>
    </row>
    <row r="27" customFormat="false" ht="12.75" hidden="false" customHeight="false" outlineLevel="0" collapsed="false">
      <c r="B27" s="232"/>
      <c r="C27" s="223" t="s">
        <v>150</v>
      </c>
      <c r="D27" s="229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247"/>
    </row>
    <row r="28" customFormat="false" ht="12.75" hidden="false" customHeight="false" outlineLevel="0" collapsed="false">
      <c r="B28" s="232"/>
      <c r="C28" s="223" t="s">
        <v>151</v>
      </c>
      <c r="D28" s="229" t="n">
        <v>15</v>
      </c>
      <c r="E28" s="132" t="n">
        <v>8306525</v>
      </c>
      <c r="F28" s="132" t="n">
        <v>291028</v>
      </c>
      <c r="G28" s="132" t="n">
        <v>242520</v>
      </c>
      <c r="H28" s="132" t="n">
        <v>0</v>
      </c>
      <c r="I28" s="132"/>
      <c r="J28" s="133" t="n">
        <v>-61597</v>
      </c>
      <c r="K28" s="132" t="n">
        <v>-46455</v>
      </c>
      <c r="L28" s="132" t="n">
        <f aca="false">E28-F28-G28-H28+J28-K28-M28</f>
        <v>246334</v>
      </c>
      <c r="M28" s="132" t="n">
        <v>7511501</v>
      </c>
      <c r="N28" s="247"/>
    </row>
    <row r="29" customFormat="false" ht="12.75" hidden="false" customHeight="false" outlineLevel="0" collapsed="false">
      <c r="B29" s="232"/>
      <c r="C29" s="223" t="s">
        <v>152</v>
      </c>
      <c r="D29" s="229" t="n">
        <v>16</v>
      </c>
      <c r="E29" s="132" t="n">
        <v>17529</v>
      </c>
      <c r="F29" s="132" t="n">
        <v>98</v>
      </c>
      <c r="G29" s="132" t="n">
        <v>2633</v>
      </c>
      <c r="H29" s="132" t="n">
        <v>0</v>
      </c>
      <c r="I29" s="132"/>
      <c r="J29" s="133" t="n">
        <v>-82</v>
      </c>
      <c r="K29" s="132" t="n">
        <v>713</v>
      </c>
      <c r="L29" s="132" t="n">
        <f aca="false">E29-F29-G29-H29+J29-K29-M29</f>
        <v>-1888</v>
      </c>
      <c r="M29" s="132" t="n">
        <v>15891</v>
      </c>
      <c r="N29" s="247"/>
    </row>
    <row r="30" customFormat="false" ht="12.75" hidden="false" customHeight="false" outlineLevel="0" collapsed="false">
      <c r="B30" s="232"/>
      <c r="C30" s="223" t="s">
        <v>153</v>
      </c>
      <c r="D30" s="229" t="n">
        <v>17</v>
      </c>
      <c r="E30" s="132" t="n">
        <v>1749009</v>
      </c>
      <c r="F30" s="132" t="n">
        <v>189131</v>
      </c>
      <c r="G30" s="132" t="n">
        <v>452061</v>
      </c>
      <c r="H30" s="132" t="n">
        <v>9391</v>
      </c>
      <c r="I30" s="132"/>
      <c r="J30" s="133" t="n">
        <v>-54298</v>
      </c>
      <c r="K30" s="132" t="n">
        <v>24271</v>
      </c>
      <c r="L30" s="132" t="n">
        <f aca="false">E30-F30-G30-H30+J30-K30-M30</f>
        <v>-19823</v>
      </c>
      <c r="M30" s="132" t="n">
        <v>1039680</v>
      </c>
      <c r="N30" s="247"/>
    </row>
    <row r="31" customFormat="false" ht="12.75" hidden="false" customHeight="false" outlineLevel="0" collapsed="false">
      <c r="B31" s="232"/>
      <c r="C31" s="223" t="s">
        <v>155</v>
      </c>
      <c r="D31" s="229" t="n">
        <v>18</v>
      </c>
      <c r="E31" s="132" t="n">
        <v>3531337</v>
      </c>
      <c r="F31" s="132" t="n">
        <v>148576</v>
      </c>
      <c r="G31" s="132" t="n">
        <v>684178</v>
      </c>
      <c r="H31" s="132" t="n">
        <v>0</v>
      </c>
      <c r="I31" s="132"/>
      <c r="J31" s="133" t="n">
        <v>-426</v>
      </c>
      <c r="K31" s="132" t="n">
        <v>28213</v>
      </c>
      <c r="L31" s="132" t="n">
        <f aca="false">E31-F31-G31-H31+J31-K31-M31</f>
        <v>-34744</v>
      </c>
      <c r="M31" s="132" t="n">
        <v>2704688</v>
      </c>
      <c r="N31" s="247"/>
    </row>
    <row r="32" customFormat="false" ht="12.75" hidden="false" customHeight="false" outlineLevel="0" collapsed="false">
      <c r="B32" s="232"/>
      <c r="C32" s="223" t="s">
        <v>156</v>
      </c>
      <c r="D32" s="229" t="n">
        <v>19</v>
      </c>
      <c r="E32" s="132" t="n">
        <v>1937440</v>
      </c>
      <c r="F32" s="132" t="n">
        <v>103949</v>
      </c>
      <c r="G32" s="132" t="n">
        <v>579155</v>
      </c>
      <c r="H32" s="132" t="n">
        <v>0</v>
      </c>
      <c r="I32" s="132"/>
      <c r="J32" s="133" t="n">
        <v>0</v>
      </c>
      <c r="K32" s="132" t="n">
        <v>-49604</v>
      </c>
      <c r="L32" s="132" t="n">
        <f aca="false">E32-F32-G32-H32+J32-K32-M32</f>
        <v>26210</v>
      </c>
      <c r="M32" s="132" t="n">
        <v>1277730</v>
      </c>
      <c r="N32" s="247"/>
    </row>
    <row r="33" customFormat="false" ht="12.75" hidden="false" customHeight="false" outlineLevel="0" collapsed="false">
      <c r="B33" s="232"/>
      <c r="C33" s="223" t="s">
        <v>157</v>
      </c>
      <c r="D33" s="229" t="n">
        <v>20</v>
      </c>
      <c r="E33" s="132" t="n">
        <v>530148</v>
      </c>
      <c r="F33" s="132" t="n">
        <v>55945</v>
      </c>
      <c r="G33" s="132" t="n">
        <v>185771</v>
      </c>
      <c r="H33" s="132" t="n">
        <v>0</v>
      </c>
      <c r="I33" s="132"/>
      <c r="J33" s="133" t="n">
        <v>587</v>
      </c>
      <c r="K33" s="132" t="n">
        <v>1624</v>
      </c>
      <c r="L33" s="132" t="n">
        <f aca="false">E33-F33-G33-H33+J33-K33-M33</f>
        <v>10685</v>
      </c>
      <c r="M33" s="132" t="n">
        <v>276710</v>
      </c>
      <c r="N33" s="247"/>
    </row>
    <row r="34" customFormat="false" ht="12.75" hidden="false" customHeight="false" outlineLevel="0" collapsed="false">
      <c r="B34" s="232"/>
      <c r="C34" s="223" t="s">
        <v>158</v>
      </c>
      <c r="D34" s="229" t="n">
        <v>21</v>
      </c>
      <c r="E34" s="132" t="n">
        <v>229184</v>
      </c>
      <c r="F34" s="132" t="n">
        <v>126</v>
      </c>
      <c r="G34" s="132" t="n">
        <v>85177</v>
      </c>
      <c r="H34" s="132" t="n">
        <v>0</v>
      </c>
      <c r="I34" s="132"/>
      <c r="J34" s="133" t="n">
        <v>-138698</v>
      </c>
      <c r="K34" s="132" t="n">
        <v>-39294</v>
      </c>
      <c r="L34" s="132" t="n">
        <f aca="false">E34-F34-G34-H34+J34-K34-M34</f>
        <v>-28097</v>
      </c>
      <c r="M34" s="132" t="n">
        <v>72574</v>
      </c>
      <c r="N34" s="247"/>
    </row>
    <row r="35" customFormat="false" ht="12.75" hidden="false" customHeight="false" outlineLevel="0" collapsed="false">
      <c r="B35" s="249" t="s">
        <v>159</v>
      </c>
      <c r="C35" s="250"/>
      <c r="D35" s="251" t="n">
        <v>22</v>
      </c>
      <c r="E35" s="139" t="n">
        <f aca="false">SUM(E12:E34)</f>
        <v>144271802</v>
      </c>
      <c r="F35" s="139" t="n">
        <f aca="false">SUM(F12:F34)</f>
        <v>7088937</v>
      </c>
      <c r="G35" s="139" t="n">
        <f aca="false">SUM(G12:G34)</f>
        <v>16729789</v>
      </c>
      <c r="H35" s="139" t="n">
        <f aca="false">SUM(H12:H34)</f>
        <v>2725554</v>
      </c>
      <c r="I35" s="139"/>
      <c r="J35" s="140" t="n">
        <f aca="false">SUM(J12:J34)</f>
        <v>0</v>
      </c>
      <c r="K35" s="141" t="n">
        <f aca="false">SUM(K12:K34)</f>
        <v>-1615393</v>
      </c>
      <c r="L35" s="141" t="n">
        <f aca="false">SUM(L12:L34)</f>
        <v>-383796</v>
      </c>
      <c r="M35" s="139" t="n">
        <f aca="false">SUM(M12:M34)</f>
        <v>119726711</v>
      </c>
      <c r="N35" s="252"/>
    </row>
    <row r="36" customFormat="false" ht="12.75" hidden="false" customHeight="false" outlineLevel="0" collapsed="false">
      <c r="I36" s="231"/>
      <c r="J36" s="253" t="s">
        <v>186</v>
      </c>
      <c r="M36" s="254"/>
      <c r="N36" s="227"/>
    </row>
    <row r="37" customFormat="false" ht="12.75" hidden="false" customHeight="false" outlineLevel="0" collapsed="false">
      <c r="I37" s="235" t="s">
        <v>71</v>
      </c>
      <c r="J37" s="253"/>
      <c r="K37" s="223" t="s">
        <v>187</v>
      </c>
      <c r="L37" s="223"/>
      <c r="M37" s="255" t="n">
        <v>5771435</v>
      </c>
      <c r="N37" s="242"/>
    </row>
    <row r="38" customFormat="false" ht="12.75" hidden="false" customHeight="false" outlineLevel="0" collapsed="false">
      <c r="C38" s="256" t="s">
        <v>188</v>
      </c>
      <c r="I38" s="235" t="s">
        <v>71</v>
      </c>
      <c r="J38" s="253"/>
      <c r="K38" s="221" t="s">
        <v>189</v>
      </c>
      <c r="M38" s="255" t="n">
        <v>334017</v>
      </c>
      <c r="N38" s="242"/>
    </row>
    <row r="39" customFormat="false" ht="12.75" hidden="false" customHeight="false" outlineLevel="0" collapsed="false">
      <c r="C39" s="256" t="s">
        <v>190</v>
      </c>
      <c r="I39" s="257" t="s">
        <v>37</v>
      </c>
      <c r="J39" s="249" t="s">
        <v>191</v>
      </c>
      <c r="K39" s="258"/>
      <c r="L39" s="259"/>
      <c r="M39" s="260" t="n">
        <f aca="false">M35-M37-M38</f>
        <v>113621259</v>
      </c>
      <c r="N39" s="25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26" activeCellId="0" sqref="J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18</v>
      </c>
      <c r="J3" s="25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9"/>
      <c r="C5" s="25" t="s">
        <v>172</v>
      </c>
      <c r="D5" s="30"/>
      <c r="E5" s="31" t="s">
        <v>179</v>
      </c>
      <c r="F5" s="32" t="s">
        <v>219</v>
      </c>
      <c r="G5" s="32"/>
      <c r="H5" s="32" t="s">
        <v>220</v>
      </c>
      <c r="I5" s="32"/>
      <c r="J5" s="32" t="s">
        <v>111</v>
      </c>
    </row>
    <row r="6" customFormat="false" ht="12.75" hidden="false" customHeight="false" outlineLevel="0" collapsed="false">
      <c r="B6" s="98"/>
      <c r="D6" s="37" t="s">
        <v>0</v>
      </c>
      <c r="E6" s="38" t="s">
        <v>185</v>
      </c>
      <c r="F6" s="39" t="s">
        <v>221</v>
      </c>
      <c r="G6" s="39" t="s">
        <v>220</v>
      </c>
      <c r="H6" s="39" t="s">
        <v>222</v>
      </c>
      <c r="I6" s="39" t="s">
        <v>223</v>
      </c>
      <c r="J6" s="40" t="s">
        <v>224</v>
      </c>
    </row>
    <row r="7" customFormat="false" ht="12.75" hidden="false" customHeight="false" outlineLevel="0" collapsed="false">
      <c r="B7" s="98" t="s">
        <v>225</v>
      </c>
      <c r="D7" s="37"/>
      <c r="E7" s="38" t="s">
        <v>226</v>
      </c>
      <c r="F7" s="105" t="s">
        <v>227</v>
      </c>
      <c r="G7" s="105" t="s">
        <v>228</v>
      </c>
      <c r="H7" s="105" t="s">
        <v>229</v>
      </c>
      <c r="I7" s="39" t="s">
        <v>230</v>
      </c>
      <c r="J7" s="40" t="s">
        <v>231</v>
      </c>
    </row>
    <row r="8" customFormat="false" ht="12.75" hidden="false" customHeight="false" outlineLevel="0" collapsed="false">
      <c r="B8" s="120"/>
      <c r="C8" s="26"/>
      <c r="D8" s="43"/>
      <c r="E8" s="44" t="s">
        <v>132</v>
      </c>
      <c r="F8" s="34" t="s">
        <v>22</v>
      </c>
      <c r="G8" s="34" t="s">
        <v>23</v>
      </c>
      <c r="H8" s="34" t="s">
        <v>81</v>
      </c>
      <c r="I8" s="34" t="s">
        <v>25</v>
      </c>
      <c r="J8" s="34" t="s">
        <v>26</v>
      </c>
    </row>
    <row r="9" customFormat="false" ht="12.75" hidden="false" customHeight="false" outlineLevel="0" collapsed="false">
      <c r="B9" s="98" t="s">
        <v>135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8"/>
      <c r="C10" s="26" t="s">
        <v>136</v>
      </c>
      <c r="D10" s="105" t="n">
        <v>1</v>
      </c>
      <c r="E10" s="132" t="n">
        <v>1705050</v>
      </c>
      <c r="F10" s="132" t="n">
        <v>1702714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2336</v>
      </c>
    </row>
    <row r="11" customFormat="false" ht="12.75" hidden="false" customHeight="false" outlineLevel="0" collapsed="false">
      <c r="B11" s="98"/>
      <c r="C11" s="26" t="s">
        <v>137</v>
      </c>
      <c r="D11" s="34" t="n">
        <v>2</v>
      </c>
      <c r="E11" s="132" t="n">
        <v>2044081</v>
      </c>
      <c r="F11" s="132" t="n">
        <v>0</v>
      </c>
      <c r="G11" s="132" t="n">
        <v>0</v>
      </c>
      <c r="H11" s="132" t="n">
        <v>0</v>
      </c>
      <c r="I11" s="132" t="n">
        <v>10878</v>
      </c>
      <c r="J11" s="134" t="n">
        <f aca="false">E11-F11-G11-H11-I11</f>
        <v>2033203</v>
      </c>
    </row>
    <row r="12" customFormat="false" ht="12.75" hidden="false" customHeight="false" outlineLevel="0" collapsed="false">
      <c r="B12" s="98"/>
      <c r="C12" s="26" t="s">
        <v>138</v>
      </c>
      <c r="D12" s="34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98"/>
      <c r="C13" s="26" t="s">
        <v>139</v>
      </c>
      <c r="D13" s="34" t="n">
        <v>4</v>
      </c>
      <c r="E13" s="132" t="n">
        <v>2351283</v>
      </c>
      <c r="F13" s="132" t="n">
        <v>0</v>
      </c>
      <c r="G13" s="132" t="n">
        <v>0</v>
      </c>
      <c r="H13" s="132" t="n">
        <v>27768</v>
      </c>
      <c r="I13" s="132" t="n">
        <v>1284</v>
      </c>
      <c r="J13" s="134" t="n">
        <f aca="false">E13-F13-G13-H13-I13</f>
        <v>2322231</v>
      </c>
    </row>
    <row r="14" customFormat="false" ht="12.75" hidden="false" customHeight="false" outlineLevel="0" collapsed="false">
      <c r="B14" s="98"/>
      <c r="C14" s="26" t="s">
        <v>140</v>
      </c>
      <c r="D14" s="34" t="n">
        <v>5</v>
      </c>
      <c r="E14" s="132" t="n">
        <v>2742784</v>
      </c>
      <c r="F14" s="132" t="n">
        <v>84360</v>
      </c>
      <c r="G14" s="132" t="n">
        <v>0</v>
      </c>
      <c r="H14" s="132" t="n">
        <v>0</v>
      </c>
      <c r="I14" s="132" t="n">
        <v>9771</v>
      </c>
      <c r="J14" s="134" t="n">
        <f aca="false">E14-F14-G14-H14-I14</f>
        <v>2648653</v>
      </c>
    </row>
    <row r="15" customFormat="false" ht="12.75" hidden="false" customHeight="false" outlineLevel="0" collapsed="false">
      <c r="B15" s="98"/>
      <c r="C15" s="26" t="s">
        <v>141</v>
      </c>
      <c r="D15" s="34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98"/>
      <c r="C16" s="26" t="s">
        <v>142</v>
      </c>
      <c r="D16" s="34" t="n">
        <v>7</v>
      </c>
      <c r="E16" s="132" t="n">
        <v>597607</v>
      </c>
      <c r="F16" s="132" t="n">
        <v>334922</v>
      </c>
      <c r="G16" s="132" t="n">
        <v>0</v>
      </c>
      <c r="H16" s="132" t="n">
        <v>0</v>
      </c>
      <c r="I16" s="132" t="n">
        <v>938</v>
      </c>
      <c r="J16" s="134" t="n">
        <f aca="false">E16-F16-G16-H16-I16</f>
        <v>261747</v>
      </c>
    </row>
    <row r="17" customFormat="false" ht="12.75" hidden="false" customHeight="false" outlineLevel="0" collapsed="false">
      <c r="B17" s="120"/>
      <c r="C17" s="26" t="s">
        <v>143</v>
      </c>
      <c r="D17" s="34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120"/>
      <c r="C18" s="26"/>
      <c r="D18" s="34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98" t="s">
        <v>144</v>
      </c>
      <c r="D19" s="32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98"/>
      <c r="C20" s="26" t="s">
        <v>145</v>
      </c>
      <c r="D20" s="105" t="n">
        <v>9</v>
      </c>
      <c r="E20" s="132" t="n">
        <v>210010</v>
      </c>
      <c r="F20" s="132" t="n">
        <v>67186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142824</v>
      </c>
    </row>
    <row r="21" customFormat="false" ht="12.75" hidden="false" customHeight="false" outlineLevel="0" collapsed="false">
      <c r="B21" s="98"/>
      <c r="C21" s="26" t="s">
        <v>146</v>
      </c>
      <c r="D21" s="34" t="n">
        <v>10</v>
      </c>
      <c r="E21" s="132" t="n">
        <v>45588</v>
      </c>
      <c r="F21" s="132" t="n">
        <v>44364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1224</v>
      </c>
    </row>
    <row r="22" customFormat="false" ht="12.75" hidden="false" customHeight="false" outlineLevel="0" collapsed="false">
      <c r="B22" s="98"/>
      <c r="C22" s="26" t="s">
        <v>147</v>
      </c>
      <c r="D22" s="34" t="n">
        <v>11</v>
      </c>
      <c r="E22" s="132" t="n">
        <v>-184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-184</v>
      </c>
    </row>
    <row r="23" customFormat="false" ht="12.75" hidden="false" customHeight="false" outlineLevel="0" collapsed="false">
      <c r="B23" s="98"/>
      <c r="C23" s="26" t="s">
        <v>148</v>
      </c>
      <c r="D23" s="34" t="n">
        <v>12</v>
      </c>
      <c r="E23" s="132" t="n">
        <v>4002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4002</v>
      </c>
    </row>
    <row r="24" customFormat="false" ht="12.75" hidden="false" customHeight="false" outlineLevel="0" collapsed="false">
      <c r="B24" s="98"/>
      <c r="C24" s="26" t="s">
        <v>149</v>
      </c>
      <c r="D24" s="34" t="n">
        <v>13</v>
      </c>
      <c r="E24" s="132" t="n">
        <v>500</v>
      </c>
      <c r="F24" s="132" t="n">
        <v>0</v>
      </c>
      <c r="G24" s="132" t="n">
        <v>0</v>
      </c>
      <c r="H24" s="132" t="n">
        <v>0</v>
      </c>
      <c r="I24" s="132" t="n">
        <v>0</v>
      </c>
      <c r="J24" s="134" t="n">
        <f aca="false">E24-F24-G24-H24-I24</f>
        <v>500</v>
      </c>
    </row>
    <row r="25" customFormat="false" ht="12.75" hidden="false" customHeight="false" outlineLevel="0" collapsed="false">
      <c r="B25" s="98"/>
      <c r="C25" s="26" t="s">
        <v>150</v>
      </c>
      <c r="D25" s="34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98"/>
      <c r="C26" s="26" t="s">
        <v>151</v>
      </c>
      <c r="D26" s="34" t="n">
        <v>15</v>
      </c>
      <c r="E26" s="132" t="n">
        <v>602522</v>
      </c>
      <c r="F26" s="132" t="n">
        <v>0</v>
      </c>
      <c r="G26" s="132" t="n">
        <v>527402</v>
      </c>
      <c r="H26" s="132" t="n">
        <v>0</v>
      </c>
      <c r="I26" s="132" t="n">
        <v>6545</v>
      </c>
      <c r="J26" s="134" t="n">
        <f aca="false">E26-F26-G26-H26-I26</f>
        <v>68575</v>
      </c>
    </row>
    <row r="27" customFormat="false" ht="12.75" hidden="false" customHeight="false" outlineLevel="0" collapsed="false">
      <c r="B27" s="98"/>
      <c r="C27" s="26" t="s">
        <v>152</v>
      </c>
      <c r="D27" s="34" t="n">
        <v>16</v>
      </c>
      <c r="E27" s="132" t="n">
        <v>1984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1984</v>
      </c>
    </row>
    <row r="28" customFormat="false" ht="12.75" hidden="false" customHeight="false" outlineLevel="0" collapsed="false">
      <c r="B28" s="98"/>
      <c r="C28" s="26" t="s">
        <v>153</v>
      </c>
      <c r="D28" s="34" t="n">
        <v>17</v>
      </c>
      <c r="E28" s="132" t="n">
        <v>80261</v>
      </c>
      <c r="F28" s="132" t="n">
        <v>0</v>
      </c>
      <c r="G28" s="132" t="n">
        <v>25</v>
      </c>
      <c r="H28" s="132" t="n">
        <v>173</v>
      </c>
      <c r="I28" s="132" t="n">
        <v>0</v>
      </c>
      <c r="J28" s="134" t="n">
        <f aca="false">E28-F28-G28-H28-I28</f>
        <v>80063</v>
      </c>
    </row>
    <row r="29" customFormat="false" ht="12.75" hidden="false" customHeight="false" outlineLevel="0" collapsed="false">
      <c r="B29" s="98"/>
      <c r="C29" s="26" t="s">
        <v>155</v>
      </c>
      <c r="D29" s="34" t="n">
        <v>18</v>
      </c>
      <c r="E29" s="132" t="n">
        <v>167881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167881</v>
      </c>
    </row>
    <row r="30" customFormat="false" ht="12.75" hidden="false" customHeight="false" outlineLevel="0" collapsed="false">
      <c r="B30" s="98"/>
      <c r="C30" s="26" t="s">
        <v>156</v>
      </c>
      <c r="D30" s="34" t="n">
        <v>19</v>
      </c>
      <c r="E30" s="132" t="n">
        <v>152624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152624</v>
      </c>
    </row>
    <row r="31" customFormat="false" ht="12.75" hidden="false" customHeight="false" outlineLevel="0" collapsed="false">
      <c r="B31" s="98"/>
      <c r="C31" s="26" t="s">
        <v>157</v>
      </c>
      <c r="D31" s="34" t="n">
        <v>20</v>
      </c>
      <c r="E31" s="132" t="n">
        <v>24501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24501</v>
      </c>
    </row>
    <row r="32" customFormat="false" ht="12.75" hidden="false" customHeight="false" outlineLevel="0" collapsed="false">
      <c r="B32" s="98"/>
      <c r="C32" s="26" t="s">
        <v>158</v>
      </c>
      <c r="D32" s="34" t="n">
        <v>21</v>
      </c>
      <c r="E32" s="132" t="n">
        <v>5278</v>
      </c>
      <c r="F32" s="132" t="n">
        <v>1563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3715</v>
      </c>
    </row>
    <row r="33" customFormat="false" ht="12.75" hidden="false" customHeight="false" outlineLevel="0" collapsed="false">
      <c r="B33" s="91" t="s">
        <v>159</v>
      </c>
      <c r="C33" s="146"/>
      <c r="D33" s="147" t="n">
        <v>22</v>
      </c>
      <c r="E33" s="139" t="n">
        <f aca="false">SUM(E10:E32)</f>
        <v>10735772</v>
      </c>
      <c r="F33" s="139" t="n">
        <f aca="false">SUM(F10:F32)</f>
        <v>2235109</v>
      </c>
      <c r="G33" s="139" t="n">
        <f aca="false">SUM(G10:G32)</f>
        <v>527427</v>
      </c>
      <c r="H33" s="139" t="n">
        <f aca="false">SUM(H10:H32)</f>
        <v>27941</v>
      </c>
      <c r="I33" s="139" t="n">
        <f aca="false">SUM(I10:I32)</f>
        <v>29416</v>
      </c>
      <c r="J33" s="141" t="n">
        <f aca="false">SUM(J10:J32)</f>
        <v>7915879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E26" activeCellId="0" sqref="E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1" width="2.77"/>
    <col collapsed="false" customWidth="true" hidden="false" outlineLevel="0" max="2" min="2" style="261" width="2.04"/>
    <col collapsed="false" customWidth="true" hidden="false" outlineLevel="0" max="3" min="3" style="261" width="24.2"/>
    <col collapsed="false" customWidth="true" hidden="false" outlineLevel="0" max="4" min="4" style="261" width="3.37"/>
    <col collapsed="false" customWidth="true" hidden="false" outlineLevel="0" max="10" min="5" style="261" width="16.28"/>
    <col collapsed="false" customWidth="false" hidden="false" outlineLevel="0" max="257" min="11" style="261" width="9.38"/>
  </cols>
  <sheetData>
    <row r="1" customFormat="false" ht="15.75" hidden="false" customHeight="false" outlineLevel="0" collapsed="false">
      <c r="B1" s="262" t="s">
        <v>167</v>
      </c>
      <c r="C1" s="262"/>
      <c r="D1" s="262"/>
      <c r="E1" s="262"/>
      <c r="F1" s="262"/>
      <c r="G1" s="262"/>
      <c r="H1" s="262"/>
      <c r="I1" s="262"/>
      <c r="J1" s="262"/>
    </row>
    <row r="2" customFormat="false" ht="5.1" hidden="false" customHeight="true" outlineLevel="0" collapsed="false"/>
    <row r="3" customFormat="false" ht="12.75" hidden="false" customHeight="false" outlineLevel="0" collapsed="false">
      <c r="B3" s="263" t="s">
        <v>232</v>
      </c>
      <c r="J3" s="264" t="s">
        <v>162</v>
      </c>
    </row>
    <row r="4" customFormat="false" ht="5.1" hidden="false" customHeight="true" outlineLevel="0" collapsed="false">
      <c r="C4" s="265"/>
      <c r="D4" s="265"/>
      <c r="E4" s="266"/>
      <c r="F4" s="266"/>
      <c r="G4" s="266"/>
      <c r="H4" s="266"/>
      <c r="I4" s="266"/>
    </row>
    <row r="5" customFormat="false" ht="12.75" hidden="false" customHeight="false" outlineLevel="0" collapsed="false">
      <c r="B5" s="267"/>
      <c r="C5" s="264" t="s">
        <v>172</v>
      </c>
      <c r="D5" s="268"/>
      <c r="E5" s="269" t="s">
        <v>179</v>
      </c>
      <c r="F5" s="270" t="s">
        <v>219</v>
      </c>
      <c r="G5" s="270"/>
      <c r="H5" s="270" t="s">
        <v>220</v>
      </c>
      <c r="I5" s="270"/>
      <c r="J5" s="270" t="s">
        <v>111</v>
      </c>
    </row>
    <row r="6" customFormat="false" ht="12.75" hidden="false" customHeight="false" outlineLevel="0" collapsed="false">
      <c r="B6" s="271"/>
      <c r="D6" s="272" t="s">
        <v>0</v>
      </c>
      <c r="E6" s="273" t="s">
        <v>185</v>
      </c>
      <c r="F6" s="274" t="s">
        <v>221</v>
      </c>
      <c r="G6" s="274" t="s">
        <v>220</v>
      </c>
      <c r="H6" s="274" t="s">
        <v>222</v>
      </c>
      <c r="I6" s="274" t="s">
        <v>223</v>
      </c>
      <c r="J6" s="275" t="s">
        <v>224</v>
      </c>
    </row>
    <row r="7" customFormat="false" ht="12.75" hidden="false" customHeight="false" outlineLevel="0" collapsed="false">
      <c r="B7" s="271" t="s">
        <v>225</v>
      </c>
      <c r="D7" s="272"/>
      <c r="E7" s="273" t="s">
        <v>226</v>
      </c>
      <c r="F7" s="276" t="s">
        <v>227</v>
      </c>
      <c r="G7" s="276" t="s">
        <v>228</v>
      </c>
      <c r="H7" s="276" t="s">
        <v>229</v>
      </c>
      <c r="I7" s="274" t="s">
        <v>230</v>
      </c>
      <c r="J7" s="275" t="s">
        <v>231</v>
      </c>
    </row>
    <row r="8" customFormat="false" ht="12.75" hidden="false" customHeight="false" outlineLevel="0" collapsed="false">
      <c r="B8" s="277"/>
      <c r="C8" s="265"/>
      <c r="D8" s="278"/>
      <c r="E8" s="279" t="s">
        <v>132</v>
      </c>
      <c r="F8" s="280" t="s">
        <v>22</v>
      </c>
      <c r="G8" s="280" t="s">
        <v>23</v>
      </c>
      <c r="H8" s="280" t="s">
        <v>81</v>
      </c>
      <c r="I8" s="280" t="s">
        <v>25</v>
      </c>
      <c r="J8" s="280" t="s">
        <v>26</v>
      </c>
    </row>
    <row r="9" customFormat="false" ht="12.75" hidden="false" customHeight="false" outlineLevel="0" collapsed="false">
      <c r="B9" s="271" t="s">
        <v>135</v>
      </c>
      <c r="C9" s="272"/>
      <c r="D9" s="275"/>
      <c r="E9" s="269"/>
      <c r="F9" s="274"/>
      <c r="G9" s="274"/>
      <c r="H9" s="274"/>
      <c r="I9" s="274"/>
      <c r="J9" s="270"/>
    </row>
    <row r="10" customFormat="false" ht="12.75" hidden="false" customHeight="false" outlineLevel="0" collapsed="false">
      <c r="B10" s="271"/>
      <c r="C10" s="265" t="s">
        <v>136</v>
      </c>
      <c r="D10" s="276" t="n">
        <v>1</v>
      </c>
      <c r="E10" s="132" t="n">
        <v>17895297</v>
      </c>
      <c r="F10" s="132" t="n">
        <v>17797102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98195</v>
      </c>
    </row>
    <row r="11" customFormat="false" ht="12.75" hidden="false" customHeight="false" outlineLevel="0" collapsed="false">
      <c r="B11" s="271"/>
      <c r="C11" s="265" t="s">
        <v>137</v>
      </c>
      <c r="D11" s="280" t="n">
        <v>2</v>
      </c>
      <c r="E11" s="132" t="n">
        <v>25037369</v>
      </c>
      <c r="F11" s="132" t="n">
        <v>0</v>
      </c>
      <c r="G11" s="132" t="n">
        <v>0</v>
      </c>
      <c r="H11" s="132" t="n">
        <v>0</v>
      </c>
      <c r="I11" s="132" t="n">
        <v>132946</v>
      </c>
      <c r="J11" s="134" t="n">
        <f aca="false">E11-F11-G11-H11-I11</f>
        <v>24904423</v>
      </c>
    </row>
    <row r="12" customFormat="false" ht="12.75" hidden="false" customHeight="false" outlineLevel="0" collapsed="false">
      <c r="B12" s="271"/>
      <c r="C12" s="265" t="s">
        <v>138</v>
      </c>
      <c r="D12" s="280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271"/>
      <c r="C13" s="265" t="s">
        <v>139</v>
      </c>
      <c r="D13" s="280" t="n">
        <v>4</v>
      </c>
      <c r="E13" s="132" t="n">
        <v>28920297</v>
      </c>
      <c r="F13" s="132" t="n">
        <v>0</v>
      </c>
      <c r="G13" s="132" t="n">
        <v>0</v>
      </c>
      <c r="H13" s="132" t="n">
        <v>273335</v>
      </c>
      <c r="I13" s="132" t="n">
        <v>22792</v>
      </c>
      <c r="J13" s="134" t="n">
        <f aca="false">E13-F13-G13-H13-I13</f>
        <v>28624170</v>
      </c>
    </row>
    <row r="14" customFormat="false" ht="12.75" hidden="false" customHeight="false" outlineLevel="0" collapsed="false">
      <c r="B14" s="271"/>
      <c r="C14" s="265" t="s">
        <v>140</v>
      </c>
      <c r="D14" s="280" t="n">
        <v>5</v>
      </c>
      <c r="E14" s="132" t="n">
        <v>25424333</v>
      </c>
      <c r="F14" s="132" t="n">
        <v>748733</v>
      </c>
      <c r="G14" s="132" t="n">
        <v>0</v>
      </c>
      <c r="H14" s="132" t="n">
        <v>0</v>
      </c>
      <c r="I14" s="132" t="n">
        <v>104778</v>
      </c>
      <c r="J14" s="134" t="n">
        <f aca="false">E14-F14-G14-H14-I14</f>
        <v>24570822</v>
      </c>
    </row>
    <row r="15" customFormat="false" ht="12.75" hidden="false" customHeight="false" outlineLevel="0" collapsed="false">
      <c r="B15" s="271"/>
      <c r="C15" s="265" t="s">
        <v>141</v>
      </c>
      <c r="D15" s="280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271"/>
      <c r="C16" s="265" t="s">
        <v>142</v>
      </c>
      <c r="D16" s="280" t="n">
        <v>7</v>
      </c>
      <c r="E16" s="132" t="n">
        <v>6266033</v>
      </c>
      <c r="F16" s="132" t="n">
        <v>3575372</v>
      </c>
      <c r="G16" s="132" t="n">
        <v>0</v>
      </c>
      <c r="H16" s="132" t="n">
        <v>0</v>
      </c>
      <c r="I16" s="132" t="n">
        <v>5227</v>
      </c>
      <c r="J16" s="134" t="n">
        <f aca="false">E16-F16-G16-H16-I16</f>
        <v>2685434</v>
      </c>
    </row>
    <row r="17" customFormat="false" ht="12.75" hidden="false" customHeight="false" outlineLevel="0" collapsed="false">
      <c r="B17" s="277"/>
      <c r="C17" s="265" t="s">
        <v>143</v>
      </c>
      <c r="D17" s="280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277"/>
      <c r="C18" s="265"/>
      <c r="D18" s="280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271" t="s">
        <v>144</v>
      </c>
      <c r="D19" s="270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271"/>
      <c r="C20" s="265" t="s">
        <v>145</v>
      </c>
      <c r="D20" s="276" t="n">
        <v>9</v>
      </c>
      <c r="E20" s="132" t="n">
        <v>2656305</v>
      </c>
      <c r="F20" s="132" t="n">
        <v>1176917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1479388</v>
      </c>
    </row>
    <row r="21" customFormat="false" ht="12.75" hidden="false" customHeight="false" outlineLevel="0" collapsed="false">
      <c r="B21" s="271"/>
      <c r="C21" s="265" t="s">
        <v>146</v>
      </c>
      <c r="D21" s="280" t="n">
        <v>10</v>
      </c>
      <c r="E21" s="132" t="n">
        <v>528319</v>
      </c>
      <c r="F21" s="132" t="n">
        <v>511246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17073</v>
      </c>
    </row>
    <row r="22" customFormat="false" ht="12.75" hidden="false" customHeight="false" outlineLevel="0" collapsed="false">
      <c r="B22" s="271"/>
      <c r="C22" s="265" t="s">
        <v>147</v>
      </c>
      <c r="D22" s="280" t="n">
        <v>11</v>
      </c>
      <c r="E22" s="132" t="n">
        <v>22364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22364</v>
      </c>
    </row>
    <row r="23" customFormat="false" ht="12.75" hidden="false" customHeight="false" outlineLevel="0" collapsed="false">
      <c r="B23" s="271"/>
      <c r="C23" s="265" t="s">
        <v>148</v>
      </c>
      <c r="D23" s="280" t="n">
        <v>12</v>
      </c>
      <c r="E23" s="132" t="n">
        <v>62478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62478</v>
      </c>
    </row>
    <row r="24" customFormat="false" ht="12.75" hidden="false" customHeight="false" outlineLevel="0" collapsed="false">
      <c r="B24" s="271"/>
      <c r="C24" s="265" t="s">
        <v>149</v>
      </c>
      <c r="D24" s="280" t="n">
        <v>13</v>
      </c>
      <c r="E24" s="132" t="n">
        <v>15142</v>
      </c>
      <c r="F24" s="132" t="n">
        <v>0</v>
      </c>
      <c r="G24" s="132" t="n">
        <v>0</v>
      </c>
      <c r="H24" s="132" t="n">
        <v>0</v>
      </c>
      <c r="I24" s="132" t="n">
        <v>8</v>
      </c>
      <c r="J24" s="134" t="n">
        <f aca="false">E24-F24-G24-H24-I24</f>
        <v>15134</v>
      </c>
    </row>
    <row r="25" customFormat="false" ht="12.75" hidden="false" customHeight="false" outlineLevel="0" collapsed="false">
      <c r="B25" s="271"/>
      <c r="C25" s="265" t="s">
        <v>150</v>
      </c>
      <c r="D25" s="280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271"/>
      <c r="C26" s="265" t="s">
        <v>151</v>
      </c>
      <c r="D26" s="280" t="n">
        <v>15</v>
      </c>
      <c r="E26" s="132" t="n">
        <v>7511501</v>
      </c>
      <c r="F26" s="132" t="n">
        <v>0</v>
      </c>
      <c r="G26" s="132" t="n">
        <v>7009739</v>
      </c>
      <c r="H26" s="132" t="n">
        <v>0</v>
      </c>
      <c r="I26" s="132" t="n">
        <v>123373</v>
      </c>
      <c r="J26" s="134" t="n">
        <f aca="false">E26-F26-G26-H26-I26</f>
        <v>378389</v>
      </c>
    </row>
    <row r="27" customFormat="false" ht="12.75" hidden="false" customHeight="false" outlineLevel="0" collapsed="false">
      <c r="B27" s="271"/>
      <c r="C27" s="265" t="s">
        <v>152</v>
      </c>
      <c r="D27" s="280" t="n">
        <v>16</v>
      </c>
      <c r="E27" s="132" t="n">
        <v>15891</v>
      </c>
      <c r="F27" s="132" t="n">
        <v>0</v>
      </c>
      <c r="G27" s="132" t="n">
        <v>95</v>
      </c>
      <c r="H27" s="132" t="n">
        <v>0</v>
      </c>
      <c r="I27" s="132" t="n">
        <v>0</v>
      </c>
      <c r="J27" s="134" t="n">
        <f aca="false">E27-F27-G27-H27-I27</f>
        <v>15796</v>
      </c>
    </row>
    <row r="28" customFormat="false" ht="12.75" hidden="false" customHeight="false" outlineLevel="0" collapsed="false">
      <c r="B28" s="271"/>
      <c r="C28" s="265" t="s">
        <v>153</v>
      </c>
      <c r="D28" s="280" t="n">
        <v>17</v>
      </c>
      <c r="E28" s="132" t="n">
        <v>1039680</v>
      </c>
      <c r="F28" s="132" t="n">
        <v>0</v>
      </c>
      <c r="G28" s="132" t="n">
        <v>720</v>
      </c>
      <c r="H28" s="132" t="n">
        <v>2183</v>
      </c>
      <c r="I28" s="132" t="n">
        <v>185</v>
      </c>
      <c r="J28" s="134" t="n">
        <f aca="false">E28-F28-G28-H28-I28</f>
        <v>1036592</v>
      </c>
    </row>
    <row r="29" customFormat="false" ht="12.75" hidden="false" customHeight="false" outlineLevel="0" collapsed="false">
      <c r="B29" s="271"/>
      <c r="C29" s="265" t="s">
        <v>155</v>
      </c>
      <c r="D29" s="280" t="n">
        <v>18</v>
      </c>
      <c r="E29" s="132" t="n">
        <v>2704688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2704688</v>
      </c>
    </row>
    <row r="30" customFormat="false" ht="12.75" hidden="false" customHeight="false" outlineLevel="0" collapsed="false">
      <c r="B30" s="271"/>
      <c r="C30" s="265" t="s">
        <v>156</v>
      </c>
      <c r="D30" s="280" t="n">
        <v>19</v>
      </c>
      <c r="E30" s="132" t="n">
        <v>1277730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1277730</v>
      </c>
    </row>
    <row r="31" customFormat="false" ht="12.75" hidden="false" customHeight="false" outlineLevel="0" collapsed="false">
      <c r="B31" s="271"/>
      <c r="C31" s="265" t="s">
        <v>157</v>
      </c>
      <c r="D31" s="280" t="n">
        <v>20</v>
      </c>
      <c r="E31" s="132" t="n">
        <v>276710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276710</v>
      </c>
    </row>
    <row r="32" customFormat="false" ht="12.75" hidden="false" customHeight="false" outlineLevel="0" collapsed="false">
      <c r="B32" s="271"/>
      <c r="C32" s="265" t="s">
        <v>158</v>
      </c>
      <c r="D32" s="280" t="n">
        <v>21</v>
      </c>
      <c r="E32" s="132" t="n">
        <v>72574</v>
      </c>
      <c r="F32" s="132" t="n">
        <v>19904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52670</v>
      </c>
    </row>
    <row r="33" customFormat="false" ht="12.75" hidden="false" customHeight="false" outlineLevel="0" collapsed="false">
      <c r="B33" s="281" t="s">
        <v>159</v>
      </c>
      <c r="C33" s="282"/>
      <c r="D33" s="283" t="n">
        <v>22</v>
      </c>
      <c r="E33" s="139" t="n">
        <f aca="false">SUM(E10:E32)</f>
        <v>119726711</v>
      </c>
      <c r="F33" s="139" t="n">
        <f aca="false">SUM(F10:F32)</f>
        <v>23829274</v>
      </c>
      <c r="G33" s="139" t="n">
        <f aca="false">SUM(G10:G32)</f>
        <v>7010554</v>
      </c>
      <c r="H33" s="139" t="n">
        <f aca="false">SUM(H10:H32)</f>
        <v>275518</v>
      </c>
      <c r="I33" s="139" t="n">
        <f aca="false">SUM(I10:I32)</f>
        <v>389309</v>
      </c>
      <c r="J33" s="141" t="n">
        <f aca="false">SUM(J10:J32)</f>
        <v>88222056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0" activeCellId="0" sqref="I2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33</v>
      </c>
      <c r="I3" s="25" t="s">
        <v>162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9"/>
      <c r="C5" s="29"/>
      <c r="D5" s="284" t="s">
        <v>234</v>
      </c>
      <c r="E5" s="30"/>
      <c r="F5" s="34" t="s">
        <v>235</v>
      </c>
      <c r="G5" s="34"/>
      <c r="H5" s="34"/>
      <c r="I5" s="32" t="s">
        <v>236</v>
      </c>
    </row>
    <row r="6" customFormat="false" ht="12.75" hidden="false" customHeight="false" outlineLevel="0" collapsed="false">
      <c r="B6" s="98"/>
      <c r="C6" s="36"/>
      <c r="D6" s="36"/>
      <c r="E6" s="37" t="s">
        <v>0</v>
      </c>
      <c r="F6" s="38" t="s">
        <v>237</v>
      </c>
      <c r="G6" s="39" t="s">
        <v>238</v>
      </c>
      <c r="H6" s="39" t="s">
        <v>239</v>
      </c>
      <c r="I6" s="40" t="s">
        <v>240</v>
      </c>
    </row>
    <row r="7" customFormat="false" ht="12.75" hidden="false" customHeight="false" outlineLevel="0" collapsed="false">
      <c r="B7" s="98" t="s">
        <v>241</v>
      </c>
      <c r="C7" s="36"/>
      <c r="D7" s="36"/>
      <c r="E7" s="37"/>
      <c r="F7" s="38"/>
      <c r="G7" s="105"/>
      <c r="H7" s="39" t="s">
        <v>226</v>
      </c>
      <c r="I7" s="40" t="s">
        <v>242</v>
      </c>
    </row>
    <row r="8" customFormat="false" ht="12.75" hidden="false" customHeight="false" outlineLevel="0" collapsed="false">
      <c r="B8" s="120"/>
      <c r="C8" s="26"/>
      <c r="D8" s="26"/>
      <c r="E8" s="43"/>
      <c r="F8" s="44" t="s">
        <v>132</v>
      </c>
      <c r="G8" s="34" t="s">
        <v>22</v>
      </c>
      <c r="H8" s="34" t="s">
        <v>23</v>
      </c>
      <c r="I8" s="34" t="s">
        <v>81</v>
      </c>
    </row>
    <row r="9" customFormat="false" ht="12.75" hidden="false" customHeight="false" outlineLevel="0" collapsed="false">
      <c r="B9" s="98" t="s">
        <v>243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8"/>
      <c r="C10" s="36"/>
      <c r="D10" s="43" t="s">
        <v>244</v>
      </c>
      <c r="E10" s="105" t="n">
        <v>1</v>
      </c>
      <c r="F10" s="106" t="n">
        <v>231412</v>
      </c>
      <c r="G10" s="106" t="n">
        <v>0</v>
      </c>
      <c r="H10" s="106" t="n">
        <f aca="false">F10+G10</f>
        <v>231412</v>
      </c>
      <c r="I10" s="106" t="n">
        <v>247890</v>
      </c>
    </row>
    <row r="11" customFormat="false" ht="12.75" hidden="false" customHeight="false" outlineLevel="0" collapsed="false">
      <c r="B11" s="98"/>
      <c r="C11" s="36"/>
      <c r="D11" s="43" t="s">
        <v>245</v>
      </c>
      <c r="E11" s="34" t="n">
        <v>2</v>
      </c>
      <c r="F11" s="106" t="n">
        <v>16119428</v>
      </c>
      <c r="G11" s="106" t="n">
        <v>2754959</v>
      </c>
      <c r="H11" s="106" t="n">
        <f aca="false">F11+G11</f>
        <v>18874387</v>
      </c>
      <c r="I11" s="106" t="n">
        <v>19228095</v>
      </c>
    </row>
    <row r="12" customFormat="false" ht="12.75" hidden="false" customHeight="false" outlineLevel="0" collapsed="false">
      <c r="B12" s="98"/>
      <c r="C12" s="26" t="s">
        <v>246</v>
      </c>
      <c r="D12" s="43"/>
      <c r="E12" s="34" t="n">
        <v>3</v>
      </c>
      <c r="F12" s="106" t="n">
        <f aca="false">F10+F11</f>
        <v>16350840</v>
      </c>
      <c r="G12" s="106" t="n">
        <f aca="false">G10+G11</f>
        <v>2754959</v>
      </c>
      <c r="H12" s="106" t="n">
        <f aca="false">H10+H11</f>
        <v>19105799</v>
      </c>
      <c r="I12" s="106" t="n">
        <f aca="false">I10+I11</f>
        <v>19475985</v>
      </c>
    </row>
    <row r="13" customFormat="false" ht="12.75" hidden="false" customHeight="false" outlineLevel="0" collapsed="false">
      <c r="B13" s="98" t="s">
        <v>247</v>
      </c>
      <c r="C13" s="36"/>
      <c r="D13" s="37"/>
      <c r="E13" s="285"/>
      <c r="F13" s="286"/>
      <c r="G13" s="287"/>
      <c r="H13" s="288"/>
      <c r="I13" s="287"/>
    </row>
    <row r="14" customFormat="false" ht="12.75" hidden="false" customHeight="false" outlineLevel="0" collapsed="false">
      <c r="B14" s="98"/>
      <c r="C14" s="36"/>
      <c r="D14" s="43" t="s">
        <v>136</v>
      </c>
      <c r="E14" s="105" t="n">
        <v>4</v>
      </c>
      <c r="F14" s="289" t="n">
        <v>353286</v>
      </c>
      <c r="G14" s="289" t="n">
        <v>16884</v>
      </c>
      <c r="H14" s="289" t="n">
        <f aca="false">F14+G14</f>
        <v>370170</v>
      </c>
      <c r="I14" s="106" t="n">
        <v>418094</v>
      </c>
    </row>
    <row r="15" customFormat="false" ht="12.75" hidden="false" customHeight="false" outlineLevel="0" collapsed="false">
      <c r="B15" s="98"/>
      <c r="C15" s="36"/>
      <c r="D15" s="43" t="s">
        <v>137</v>
      </c>
      <c r="E15" s="34" t="n">
        <v>5</v>
      </c>
      <c r="F15" s="289" t="n">
        <v>4339836</v>
      </c>
      <c r="G15" s="289" t="n">
        <v>42990</v>
      </c>
      <c r="H15" s="289" t="n">
        <f aca="false">F15+G15</f>
        <v>4382826</v>
      </c>
      <c r="I15" s="106" t="n">
        <v>4085434</v>
      </c>
    </row>
    <row r="16" customFormat="false" ht="12.75" hidden="false" customHeight="false" outlineLevel="0" collapsed="false">
      <c r="B16" s="98"/>
      <c r="C16" s="36"/>
      <c r="D16" s="43" t="s">
        <v>138</v>
      </c>
      <c r="E16" s="34" t="n">
        <v>6</v>
      </c>
      <c r="F16" s="289" t="n">
        <v>432128</v>
      </c>
      <c r="G16" s="289" t="n">
        <v>0</v>
      </c>
      <c r="H16" s="289" t="n">
        <f aca="false">F16+G16</f>
        <v>432128</v>
      </c>
      <c r="I16" s="106" t="n">
        <v>467524</v>
      </c>
    </row>
    <row r="17" customFormat="false" ht="12.75" hidden="false" customHeight="false" outlineLevel="0" collapsed="false">
      <c r="B17" s="98"/>
      <c r="C17" s="36"/>
      <c r="D17" s="43" t="s">
        <v>139</v>
      </c>
      <c r="E17" s="34" t="n">
        <v>7</v>
      </c>
      <c r="F17" s="289" t="n">
        <v>3354554</v>
      </c>
      <c r="G17" s="289" t="n">
        <v>10747</v>
      </c>
      <c r="H17" s="289" t="n">
        <f aca="false">F17+G17</f>
        <v>3365301</v>
      </c>
      <c r="I17" s="106" t="n">
        <v>3233482</v>
      </c>
    </row>
    <row r="18" customFormat="false" ht="12.75" hidden="false" customHeight="false" outlineLevel="0" collapsed="false">
      <c r="B18" s="98"/>
      <c r="C18" s="36"/>
      <c r="D18" s="43" t="s">
        <v>140</v>
      </c>
      <c r="E18" s="34" t="n">
        <v>8</v>
      </c>
      <c r="F18" s="289" t="n">
        <v>5784547</v>
      </c>
      <c r="G18" s="289" t="n">
        <v>64253</v>
      </c>
      <c r="H18" s="289" t="n">
        <f aca="false">F18+G18</f>
        <v>5848800</v>
      </c>
      <c r="I18" s="106" t="n">
        <v>5947870</v>
      </c>
    </row>
    <row r="19" customFormat="false" ht="12.75" hidden="false" customHeight="false" outlineLevel="0" collapsed="false">
      <c r="B19" s="98"/>
      <c r="C19" s="36"/>
      <c r="D19" s="43" t="s">
        <v>141</v>
      </c>
      <c r="E19" s="105" t="n">
        <v>9</v>
      </c>
      <c r="F19" s="289" t="n">
        <v>614809</v>
      </c>
      <c r="G19" s="289" t="n">
        <v>0</v>
      </c>
      <c r="H19" s="289" t="n">
        <f aca="false">F19+G19</f>
        <v>614809</v>
      </c>
      <c r="I19" s="106" t="n">
        <v>605756</v>
      </c>
    </row>
    <row r="20" customFormat="false" ht="12.75" hidden="false" customHeight="false" outlineLevel="0" collapsed="false">
      <c r="B20" s="98"/>
      <c r="C20" s="36"/>
      <c r="D20" s="43" t="s">
        <v>142</v>
      </c>
      <c r="E20" s="34" t="n">
        <v>10</v>
      </c>
      <c r="F20" s="289" t="n">
        <v>865548</v>
      </c>
      <c r="G20" s="289" t="n">
        <v>342</v>
      </c>
      <c r="H20" s="289" t="n">
        <f aca="false">F20+G20</f>
        <v>865890</v>
      </c>
      <c r="I20" s="106" t="n">
        <v>723350</v>
      </c>
    </row>
    <row r="21" customFormat="false" ht="12.75" hidden="false" customHeight="false" outlineLevel="0" collapsed="false">
      <c r="B21" s="98"/>
      <c r="C21" s="36"/>
      <c r="D21" s="43" t="s">
        <v>143</v>
      </c>
      <c r="E21" s="34" t="n">
        <v>11</v>
      </c>
      <c r="F21" s="289" t="n">
        <v>689916</v>
      </c>
      <c r="G21" s="289" t="n">
        <v>0</v>
      </c>
      <c r="H21" s="289" t="n">
        <f aca="false">F21+G21</f>
        <v>689916</v>
      </c>
      <c r="I21" s="106" t="n">
        <v>729436</v>
      </c>
    </row>
    <row r="22" customFormat="false" ht="12.75" hidden="false" customHeight="false" outlineLevel="0" collapsed="false">
      <c r="B22" s="98"/>
      <c r="C22" s="36"/>
      <c r="D22" s="43" t="s">
        <v>145</v>
      </c>
      <c r="E22" s="34" t="n">
        <v>12</v>
      </c>
      <c r="F22" s="289" t="n">
        <v>59089</v>
      </c>
      <c r="G22" s="289" t="n">
        <v>0</v>
      </c>
      <c r="H22" s="289" t="n">
        <f aca="false">F22+G22</f>
        <v>59089</v>
      </c>
      <c r="I22" s="106" t="n">
        <v>56087</v>
      </c>
    </row>
    <row r="23" customFormat="false" ht="12.75" hidden="false" customHeight="false" outlineLevel="0" collapsed="false">
      <c r="B23" s="98"/>
      <c r="C23" s="36"/>
      <c r="D23" s="43" t="s">
        <v>146</v>
      </c>
      <c r="E23" s="34" t="n">
        <v>13</v>
      </c>
      <c r="F23" s="289" t="n">
        <v>197</v>
      </c>
      <c r="G23" s="289" t="n">
        <v>0</v>
      </c>
      <c r="H23" s="289" t="n">
        <f aca="false">F23+G23</f>
        <v>197</v>
      </c>
      <c r="I23" s="106" t="n">
        <v>169</v>
      </c>
    </row>
    <row r="24" customFormat="false" ht="12.75" hidden="false" customHeight="false" outlineLevel="0" collapsed="false">
      <c r="B24" s="98"/>
      <c r="C24" s="36"/>
      <c r="D24" s="43" t="s">
        <v>147</v>
      </c>
      <c r="E24" s="34" t="n">
        <v>14</v>
      </c>
      <c r="F24" s="289" t="n">
        <v>3378</v>
      </c>
      <c r="G24" s="289" t="n">
        <v>0</v>
      </c>
      <c r="H24" s="289" t="n">
        <f aca="false">F24+G24</f>
        <v>3378</v>
      </c>
      <c r="I24" s="106" t="n">
        <v>3114</v>
      </c>
    </row>
    <row r="25" customFormat="false" ht="12.75" hidden="false" customHeight="false" outlineLevel="0" collapsed="false">
      <c r="B25" s="98"/>
      <c r="C25" s="36"/>
      <c r="D25" s="43" t="s">
        <v>148</v>
      </c>
      <c r="E25" s="34" t="n">
        <v>15</v>
      </c>
      <c r="F25" s="289" t="n">
        <v>4073</v>
      </c>
      <c r="G25" s="289" t="n">
        <v>0</v>
      </c>
      <c r="H25" s="289" t="n">
        <f aca="false">F25+G25</f>
        <v>4073</v>
      </c>
      <c r="I25" s="106" t="n">
        <v>3746</v>
      </c>
    </row>
    <row r="26" customFormat="false" ht="12.75" hidden="false" customHeight="false" outlineLevel="0" collapsed="false">
      <c r="B26" s="98"/>
      <c r="C26" s="36"/>
      <c r="D26" s="43" t="s">
        <v>149</v>
      </c>
      <c r="E26" s="34" t="n">
        <v>16</v>
      </c>
      <c r="F26" s="289" t="n">
        <v>3830</v>
      </c>
      <c r="G26" s="289" t="n">
        <v>0</v>
      </c>
      <c r="H26" s="289" t="n">
        <f aca="false">F26+G26</f>
        <v>3830</v>
      </c>
      <c r="I26" s="106" t="n">
        <v>4269</v>
      </c>
    </row>
    <row r="27" customFormat="false" ht="12.75" hidden="false" customHeight="false" outlineLevel="0" collapsed="false">
      <c r="B27" s="98"/>
      <c r="C27" s="36"/>
      <c r="D27" s="43" t="s">
        <v>150</v>
      </c>
      <c r="E27" s="34" t="n">
        <v>17</v>
      </c>
      <c r="F27" s="289" t="n">
        <v>0</v>
      </c>
      <c r="G27" s="289" t="n">
        <v>0</v>
      </c>
      <c r="H27" s="289" t="n">
        <f aca="false">F27+G27</f>
        <v>0</v>
      </c>
      <c r="I27" s="106" t="n">
        <v>0</v>
      </c>
    </row>
    <row r="28" customFormat="false" ht="12.75" hidden="false" customHeight="false" outlineLevel="0" collapsed="false">
      <c r="B28" s="98"/>
      <c r="C28" s="36"/>
      <c r="D28" s="43" t="s">
        <v>151</v>
      </c>
      <c r="E28" s="34" t="n">
        <v>18</v>
      </c>
      <c r="F28" s="289" t="n">
        <v>662987</v>
      </c>
      <c r="G28" s="289" t="n">
        <v>102762</v>
      </c>
      <c r="H28" s="289" t="n">
        <f aca="false">F28+G28</f>
        <v>765749</v>
      </c>
      <c r="I28" s="106" t="n">
        <v>824283</v>
      </c>
    </row>
    <row r="29" customFormat="false" ht="12.75" hidden="false" customHeight="false" outlineLevel="0" collapsed="false">
      <c r="B29" s="98"/>
      <c r="C29" s="36"/>
      <c r="D29" s="43" t="s">
        <v>152</v>
      </c>
      <c r="E29" s="34" t="n">
        <v>19</v>
      </c>
      <c r="F29" s="289" t="n">
        <v>2132</v>
      </c>
      <c r="G29" s="289" t="n">
        <v>0</v>
      </c>
      <c r="H29" s="289" t="n">
        <f aca="false">F29+G29</f>
        <v>2132</v>
      </c>
      <c r="I29" s="106" t="n">
        <v>1673</v>
      </c>
    </row>
    <row r="30" customFormat="false" ht="12.75" hidden="false" customHeight="false" outlineLevel="0" collapsed="false">
      <c r="B30" s="98"/>
      <c r="C30" s="36"/>
      <c r="D30" s="43" t="s">
        <v>153</v>
      </c>
      <c r="E30" s="34" t="n">
        <v>20</v>
      </c>
      <c r="F30" s="289" t="n">
        <v>342093</v>
      </c>
      <c r="G30" s="289" t="n">
        <v>0</v>
      </c>
      <c r="H30" s="289" t="n">
        <f aca="false">F30+G30</f>
        <v>342093</v>
      </c>
      <c r="I30" s="106" t="n">
        <v>325440</v>
      </c>
    </row>
    <row r="31" customFormat="false" ht="12.75" hidden="false" customHeight="false" outlineLevel="0" collapsed="false">
      <c r="B31" s="98"/>
      <c r="C31" s="36"/>
      <c r="D31" s="43" t="s">
        <v>155</v>
      </c>
      <c r="E31" s="34" t="n">
        <v>21</v>
      </c>
      <c r="F31" s="289" t="n">
        <v>164266</v>
      </c>
      <c r="G31" s="289" t="n">
        <v>0</v>
      </c>
      <c r="H31" s="289" t="n">
        <f aca="false">F31+G31</f>
        <v>164266</v>
      </c>
      <c r="I31" s="106" t="n">
        <v>165928</v>
      </c>
    </row>
    <row r="32" customFormat="false" ht="12.75" hidden="false" customHeight="false" outlineLevel="0" collapsed="false">
      <c r="B32" s="98"/>
      <c r="C32" s="36"/>
      <c r="D32" s="43" t="s">
        <v>156</v>
      </c>
      <c r="E32" s="34" t="n">
        <v>22</v>
      </c>
      <c r="F32" s="289" t="n">
        <v>75965</v>
      </c>
      <c r="G32" s="289" t="n">
        <v>0</v>
      </c>
      <c r="H32" s="289" t="n">
        <f aca="false">F32+G32</f>
        <v>75965</v>
      </c>
      <c r="I32" s="106" t="n">
        <v>75875</v>
      </c>
    </row>
    <row r="33" customFormat="false" ht="12.75" hidden="false" customHeight="false" outlineLevel="0" collapsed="false">
      <c r="B33" s="98"/>
      <c r="C33" s="36"/>
      <c r="D33" s="43" t="s">
        <v>157</v>
      </c>
      <c r="E33" s="34" t="n">
        <v>23</v>
      </c>
      <c r="F33" s="289" t="n">
        <v>18621</v>
      </c>
      <c r="G33" s="289" t="n">
        <v>0</v>
      </c>
      <c r="H33" s="289" t="n">
        <f aca="false">F33+G33</f>
        <v>18621</v>
      </c>
      <c r="I33" s="106" t="n">
        <v>16680</v>
      </c>
    </row>
    <row r="34" customFormat="false" ht="12.75" hidden="false" customHeight="false" outlineLevel="0" collapsed="false">
      <c r="B34" s="98"/>
      <c r="C34" s="36"/>
      <c r="D34" s="43" t="s">
        <v>158</v>
      </c>
      <c r="E34" s="34" t="n">
        <v>24</v>
      </c>
      <c r="F34" s="289" t="n">
        <v>425976</v>
      </c>
      <c r="G34" s="289" t="n">
        <v>0</v>
      </c>
      <c r="H34" s="289" t="n">
        <f aca="false">F34+G34</f>
        <v>425976</v>
      </c>
      <c r="I34" s="106" t="n">
        <v>476834</v>
      </c>
    </row>
    <row r="35" customFormat="false" ht="12.75" hidden="false" customHeight="false" outlineLevel="0" collapsed="false">
      <c r="B35" s="98"/>
      <c r="C35" s="36" t="s">
        <v>246</v>
      </c>
      <c r="D35" s="43"/>
      <c r="E35" s="34" t="n">
        <v>25</v>
      </c>
      <c r="F35" s="289" t="n">
        <f aca="false">SUM(F14:F34)</f>
        <v>18197231</v>
      </c>
      <c r="G35" s="289" t="n">
        <f aca="false">SUM(G14:G34)</f>
        <v>237978</v>
      </c>
      <c r="H35" s="289" t="n">
        <f aca="false">F35+G35</f>
        <v>18435209</v>
      </c>
      <c r="I35" s="106" t="n">
        <f aca="false">SUM(I14:I34)</f>
        <v>18165044</v>
      </c>
    </row>
    <row r="36" customFormat="false" ht="12.75" hidden="false" customHeight="false" outlineLevel="0" collapsed="false">
      <c r="B36" s="91" t="s">
        <v>159</v>
      </c>
      <c r="C36" s="290"/>
      <c r="D36" s="146"/>
      <c r="E36" s="147" t="n">
        <v>26</v>
      </c>
      <c r="F36" s="291" t="n">
        <f aca="false">F12+F35</f>
        <v>34548071</v>
      </c>
      <c r="G36" s="291" t="n">
        <f aca="false">G12+G35</f>
        <v>2992937</v>
      </c>
      <c r="H36" s="291" t="n">
        <f aca="false">H12+H35</f>
        <v>37541008</v>
      </c>
      <c r="I36" s="292" t="n">
        <f aca="false">I12+I35</f>
        <v>37641029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0" activeCellId="0" sqref="I20"/>
    </sheetView>
  </sheetViews>
  <sheetFormatPr defaultColWidth="11.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87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48</v>
      </c>
      <c r="C3" s="20"/>
      <c r="H3" s="25" t="s">
        <v>9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9"/>
      <c r="C5" s="30"/>
      <c r="D5" s="32" t="s">
        <v>249</v>
      </c>
      <c r="E5" s="32" t="s">
        <v>250</v>
      </c>
      <c r="F5" s="285"/>
      <c r="G5" s="285"/>
      <c r="H5" s="32"/>
    </row>
    <row r="6" customFormat="false" ht="12.75" hidden="false" customHeight="false" outlineLevel="0" collapsed="false">
      <c r="B6" s="98"/>
      <c r="C6" s="37"/>
      <c r="D6" s="39" t="s">
        <v>251</v>
      </c>
      <c r="E6" s="39" t="s">
        <v>121</v>
      </c>
      <c r="F6" s="39" t="s">
        <v>252</v>
      </c>
      <c r="G6" s="39" t="s">
        <v>253</v>
      </c>
      <c r="H6" s="39" t="s">
        <v>254</v>
      </c>
    </row>
    <row r="7" customFormat="false" ht="12.75" hidden="false" customHeight="false" outlineLevel="0" collapsed="false">
      <c r="B7" s="98"/>
      <c r="C7" s="37"/>
      <c r="D7" s="39" t="s">
        <v>255</v>
      </c>
      <c r="E7" s="39" t="s">
        <v>256</v>
      </c>
      <c r="F7" s="39"/>
      <c r="G7" s="39"/>
      <c r="H7" s="39" t="s">
        <v>257</v>
      </c>
    </row>
    <row r="8" customFormat="false" ht="12.75" hidden="false" customHeight="false" outlineLevel="0" collapsed="false">
      <c r="B8" s="98"/>
      <c r="C8" s="37" t="s">
        <v>258</v>
      </c>
      <c r="D8" s="105" t="s">
        <v>259</v>
      </c>
      <c r="E8" s="105" t="s">
        <v>260</v>
      </c>
      <c r="F8" s="105"/>
      <c r="G8" s="105"/>
      <c r="H8" s="105"/>
    </row>
    <row r="9" customFormat="false" ht="12.75" hidden="false" customHeight="false" outlineLevel="0" collapsed="false">
      <c r="B9" s="120"/>
      <c r="C9" s="43"/>
      <c r="D9" s="105"/>
      <c r="E9" s="34" t="s">
        <v>132</v>
      </c>
      <c r="F9" s="34" t="s">
        <v>22</v>
      </c>
      <c r="G9" s="34" t="s">
        <v>23</v>
      </c>
      <c r="H9" s="34" t="s">
        <v>81</v>
      </c>
    </row>
    <row r="10" customFormat="false" ht="12.75" hidden="false" customHeight="false" outlineLevel="0" collapsed="false">
      <c r="B10" s="32" t="s">
        <v>28</v>
      </c>
      <c r="C10" s="119" t="s">
        <v>261</v>
      </c>
      <c r="D10" s="285"/>
      <c r="E10" s="137" t="n">
        <v>37005</v>
      </c>
      <c r="F10" s="293"/>
      <c r="G10" s="293"/>
      <c r="H10" s="134" t="n">
        <v>24099</v>
      </c>
    </row>
    <row r="11" customFormat="false" ht="12.75" hidden="false" customHeight="false" outlineLevel="0" collapsed="false">
      <c r="B11" s="39" t="s">
        <v>28</v>
      </c>
      <c r="C11" s="119" t="s">
        <v>262</v>
      </c>
      <c r="D11" s="39" t="s">
        <v>263</v>
      </c>
      <c r="E11" s="294" t="n">
        <v>1733</v>
      </c>
      <c r="F11" s="137" t="n">
        <v>11400</v>
      </c>
      <c r="G11" s="137" t="n">
        <v>14525</v>
      </c>
      <c r="H11" s="134" t="n">
        <v>886</v>
      </c>
    </row>
    <row r="12" customFormat="false" ht="12.75" hidden="false" customHeight="false" outlineLevel="0" collapsed="false">
      <c r="B12" s="39" t="s">
        <v>28</v>
      </c>
      <c r="C12" s="119" t="s">
        <v>264</v>
      </c>
      <c r="D12" s="105"/>
      <c r="E12" s="294" t="n">
        <v>1262</v>
      </c>
      <c r="F12" s="134"/>
      <c r="G12" s="134"/>
      <c r="H12" s="134" t="n">
        <v>221</v>
      </c>
    </row>
    <row r="13" customFormat="false" ht="12.75" hidden="false" customHeight="false" outlineLevel="0" collapsed="false">
      <c r="B13" s="39" t="s">
        <v>28</v>
      </c>
      <c r="C13" s="119" t="s">
        <v>265</v>
      </c>
      <c r="D13" s="39" t="s">
        <v>266</v>
      </c>
      <c r="E13" s="294" t="n">
        <v>9588</v>
      </c>
      <c r="F13" s="294" t="n">
        <v>2171</v>
      </c>
      <c r="G13" s="294" t="n">
        <v>2307</v>
      </c>
      <c r="H13" s="294" t="n">
        <v>7317</v>
      </c>
    </row>
    <row r="14" customFormat="false" ht="12.75" hidden="false" customHeight="false" outlineLevel="0" collapsed="false">
      <c r="B14" s="39" t="s">
        <v>28</v>
      </c>
      <c r="C14" s="119" t="s">
        <v>267</v>
      </c>
      <c r="D14" s="34" t="s">
        <v>268</v>
      </c>
      <c r="E14" s="294" t="n">
        <v>11208</v>
      </c>
      <c r="F14" s="294" t="n">
        <v>2497</v>
      </c>
      <c r="G14" s="294" t="n">
        <v>2640</v>
      </c>
      <c r="H14" s="294" t="n">
        <v>12178</v>
      </c>
    </row>
    <row r="15" customFormat="false" ht="12.75" hidden="false" customHeight="false" outlineLevel="0" collapsed="false">
      <c r="B15" s="39" t="s">
        <v>28</v>
      </c>
      <c r="C15" s="119" t="s">
        <v>269</v>
      </c>
      <c r="D15" s="105" t="s">
        <v>270</v>
      </c>
      <c r="E15" s="294" t="n">
        <v>3272</v>
      </c>
      <c r="F15" s="294" t="n">
        <v>35</v>
      </c>
      <c r="G15" s="294" t="n">
        <v>1060</v>
      </c>
      <c r="H15" s="294" t="n">
        <v>553</v>
      </c>
    </row>
    <row r="16" customFormat="false" ht="12.75" hidden="false" customHeight="false" outlineLevel="0" collapsed="false">
      <c r="B16" s="39" t="s">
        <v>28</v>
      </c>
      <c r="C16" s="119" t="s">
        <v>271</v>
      </c>
      <c r="D16" s="105" t="s">
        <v>272</v>
      </c>
      <c r="E16" s="294" t="n">
        <v>1855</v>
      </c>
      <c r="F16" s="294" t="n">
        <v>1236</v>
      </c>
      <c r="G16" s="294" t="n">
        <v>1080</v>
      </c>
      <c r="H16" s="294" t="n">
        <v>2418</v>
      </c>
    </row>
    <row r="17" customFormat="false" ht="12.75" hidden="false" customHeight="false" outlineLevel="0" collapsed="false">
      <c r="B17" s="39" t="s">
        <v>28</v>
      </c>
      <c r="C17" s="119" t="s">
        <v>273</v>
      </c>
      <c r="D17" s="105" t="s">
        <v>274</v>
      </c>
      <c r="E17" s="294" t="n">
        <v>4762</v>
      </c>
      <c r="F17" s="295" t="s">
        <v>275</v>
      </c>
      <c r="G17" s="295"/>
      <c r="H17" s="294" t="n">
        <v>4917</v>
      </c>
    </row>
    <row r="18" customFormat="false" ht="12.75" hidden="false" customHeight="false" outlineLevel="0" collapsed="false">
      <c r="B18" s="39" t="s">
        <v>28</v>
      </c>
      <c r="C18" s="119" t="s">
        <v>276</v>
      </c>
      <c r="D18" s="39" t="s">
        <v>277</v>
      </c>
      <c r="E18" s="294" t="n">
        <v>32455</v>
      </c>
      <c r="F18" s="294" t="n">
        <v>3259</v>
      </c>
      <c r="G18" s="294" t="n">
        <v>8357</v>
      </c>
      <c r="H18" s="294" t="n">
        <v>13658</v>
      </c>
    </row>
    <row r="19" customFormat="false" ht="12.75" hidden="false" customHeight="false" outlineLevel="0" collapsed="false">
      <c r="B19" s="39" t="s">
        <v>28</v>
      </c>
      <c r="C19" s="119" t="s">
        <v>278</v>
      </c>
      <c r="D19" s="34" t="s">
        <v>279</v>
      </c>
      <c r="E19" s="294" t="n">
        <v>8903</v>
      </c>
      <c r="F19" s="294" t="n">
        <v>1568</v>
      </c>
      <c r="G19" s="294" t="n">
        <v>3759</v>
      </c>
      <c r="H19" s="294" t="n">
        <v>6180</v>
      </c>
    </row>
    <row r="20" customFormat="false" ht="12.75" hidden="false" customHeight="false" outlineLevel="0" collapsed="false">
      <c r="B20" s="39" t="s">
        <v>28</v>
      </c>
      <c r="C20" s="285" t="s">
        <v>280</v>
      </c>
      <c r="D20" s="190" t="s">
        <v>272</v>
      </c>
      <c r="E20" s="137"/>
      <c r="F20" s="137"/>
      <c r="G20" s="137"/>
      <c r="H20" s="137"/>
    </row>
    <row r="21" customFormat="false" ht="12.75" hidden="false" customHeight="false" outlineLevel="0" collapsed="false">
      <c r="B21" s="39"/>
      <c r="C21" s="296"/>
      <c r="D21" s="39" t="s">
        <v>281</v>
      </c>
      <c r="E21" s="137" t="n">
        <v>3544</v>
      </c>
      <c r="F21" s="137" t="n">
        <v>1209</v>
      </c>
      <c r="G21" s="137" t="n">
        <v>1881</v>
      </c>
      <c r="H21" s="137" t="n">
        <v>2467</v>
      </c>
    </row>
    <row r="22" customFormat="false" ht="5.1" hidden="false" customHeight="true" outlineLevel="0" collapsed="false">
      <c r="B22" s="39"/>
      <c r="C22" s="297"/>
      <c r="D22" s="105"/>
      <c r="E22" s="134"/>
      <c r="F22" s="134"/>
      <c r="G22" s="134"/>
      <c r="H22" s="134"/>
    </row>
    <row r="23" customFormat="false" ht="12.75" hidden="false" customHeight="false" outlineLevel="0" collapsed="false">
      <c r="B23" s="39" t="s">
        <v>28</v>
      </c>
      <c r="C23" s="119" t="s">
        <v>282</v>
      </c>
      <c r="D23" s="32" t="s">
        <v>283</v>
      </c>
      <c r="E23" s="293" t="n">
        <v>25635</v>
      </c>
      <c r="F23" s="293" t="n">
        <v>32631</v>
      </c>
      <c r="G23" s="293" t="n">
        <v>14627</v>
      </c>
      <c r="H23" s="293" t="n">
        <v>1997</v>
      </c>
    </row>
    <row r="24" customFormat="false" ht="12.75" hidden="false" customHeight="false" outlineLevel="0" collapsed="false">
      <c r="B24" s="39" t="s">
        <v>28</v>
      </c>
      <c r="C24" s="87" t="s">
        <v>284</v>
      </c>
      <c r="D24" s="34" t="s">
        <v>285</v>
      </c>
      <c r="E24" s="293" t="n">
        <v>12647</v>
      </c>
      <c r="F24" s="295" t="s">
        <v>286</v>
      </c>
      <c r="G24" s="295"/>
      <c r="H24" s="293" t="n">
        <v>3370</v>
      </c>
    </row>
    <row r="25" customFormat="false" ht="12.75" hidden="false" customHeight="false" outlineLevel="0" collapsed="false">
      <c r="B25" s="298" t="s">
        <v>37</v>
      </c>
      <c r="C25" s="91" t="s">
        <v>287</v>
      </c>
      <c r="D25" s="96" t="s">
        <v>288</v>
      </c>
      <c r="E25" s="85" t="n">
        <f aca="false">SUM(E10:E24)</f>
        <v>153869</v>
      </c>
      <c r="F25" s="85" t="n">
        <f aca="false">SUM(F10:F24)</f>
        <v>56006</v>
      </c>
      <c r="G25" s="85" t="n">
        <f aca="false">SUM(G10:G24)</f>
        <v>50236</v>
      </c>
      <c r="H25" s="85" t="n">
        <f aca="false">SUM(H10:H24)</f>
        <v>80261</v>
      </c>
    </row>
    <row r="26" customFormat="false" ht="12.75" hidden="false" customHeight="false" outlineLevel="0" collapsed="false">
      <c r="B26" s="105" t="s">
        <v>71</v>
      </c>
      <c r="C26" s="87" t="s">
        <v>289</v>
      </c>
      <c r="D26" s="34" t="s">
        <v>288</v>
      </c>
      <c r="E26" s="294" t="n">
        <v>64963</v>
      </c>
      <c r="F26" s="299"/>
      <c r="G26" s="299"/>
      <c r="H26" s="299"/>
    </row>
    <row r="27" customFormat="false" ht="12.75" hidden="false" customHeight="false" outlineLevel="0" collapsed="false">
      <c r="B27" s="147" t="s">
        <v>37</v>
      </c>
      <c r="C27" s="91" t="s">
        <v>290</v>
      </c>
      <c r="D27" s="96" t="s">
        <v>288</v>
      </c>
      <c r="E27" s="85" t="n">
        <f aca="false">E25-E26</f>
        <v>88906</v>
      </c>
      <c r="F27" s="299"/>
      <c r="G27" s="299"/>
      <c r="H27" s="29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I20" activeCellId="0" sqref="I20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27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29</v>
      </c>
      <c r="E11" s="48" t="n">
        <v>1</v>
      </c>
      <c r="F11" s="49" t="n">
        <v>2475</v>
      </c>
      <c r="G11" s="50" t="n">
        <v>2590</v>
      </c>
      <c r="H11" s="51" t="n">
        <f aca="false">IF(AND(G11&gt;0,F11&gt;0,F11&lt;=G11*6),F11/G11*100-100,"-")</f>
        <v>-4.44015444015444</v>
      </c>
      <c r="I11" s="49" t="n">
        <v>29459</v>
      </c>
      <c r="J11" s="50" t="n">
        <v>30461</v>
      </c>
      <c r="K11" s="51" t="n">
        <f aca="false">IF(AND(J11&gt;0,I11&gt;0,I11&lt;=J11*6),I11/J11*100-100,"-")</f>
        <v>-3.28945208627425</v>
      </c>
    </row>
    <row r="12" customFormat="false" ht="12.75" hidden="false" customHeight="false" outlineLevel="0" collapsed="false">
      <c r="B12" s="39" t="s">
        <v>28</v>
      </c>
      <c r="C12" s="20"/>
      <c r="D12" s="47" t="s">
        <v>30</v>
      </c>
      <c r="E12" s="48" t="n">
        <v>2</v>
      </c>
      <c r="F12" s="49" t="n">
        <v>164054</v>
      </c>
      <c r="G12" s="50" t="n">
        <v>179911</v>
      </c>
      <c r="H12" s="51" t="n">
        <f aca="false">IF(AND(G12&gt;0,F12&gt;0,F12&lt;=G12*6),F12/G12*100-100,"-")</f>
        <v>-8.8138023800657</v>
      </c>
      <c r="I12" s="49" t="n">
        <v>2122528</v>
      </c>
      <c r="J12" s="50" t="n">
        <v>2344814</v>
      </c>
      <c r="K12" s="51" t="n">
        <f aca="false">IF(AND(J12&gt;0,I12&gt;0,I12&lt;=J12*6),I12/J12*100-100,"-")</f>
        <v>-9.47989904529742</v>
      </c>
    </row>
    <row r="13" customFormat="false" ht="12.75" hidden="false" customHeight="false" outlineLevel="0" collapsed="false">
      <c r="B13" s="39" t="s">
        <v>28</v>
      </c>
      <c r="C13" s="20"/>
      <c r="D13" s="47" t="s">
        <v>31</v>
      </c>
      <c r="E13" s="48" t="n">
        <v>3</v>
      </c>
      <c r="F13" s="49" t="n">
        <v>17709</v>
      </c>
      <c r="G13" s="50" t="n">
        <v>18632</v>
      </c>
      <c r="H13" s="51" t="n">
        <f aca="false">IF(AND(G13&gt;0,F13&gt;0,F13&lt;=G13*6),F13/G13*100-100,"-")</f>
        <v>-4.95384285100901</v>
      </c>
      <c r="I13" s="49" t="n">
        <v>208905</v>
      </c>
      <c r="J13" s="50" t="n">
        <v>222568</v>
      </c>
      <c r="K13" s="51" t="n">
        <f aca="false">IF(AND(J13&gt;0,I13&gt;0,I13&lt;=J13*6),I13/J13*100-100,"-")</f>
        <v>-6.13879803026491</v>
      </c>
    </row>
    <row r="14" customFormat="false" ht="12.75" hidden="false" customHeight="false" outlineLevel="0" collapsed="false">
      <c r="B14" s="39" t="s">
        <v>28</v>
      </c>
      <c r="C14" s="20"/>
      <c r="D14" s="47" t="s">
        <v>32</v>
      </c>
      <c r="E14" s="48" t="n">
        <v>4</v>
      </c>
      <c r="F14" s="49" t="n">
        <v>31867</v>
      </c>
      <c r="G14" s="50" t="n">
        <v>32204</v>
      </c>
      <c r="H14" s="51" t="n">
        <f aca="false">IF(AND(G14&gt;0,F14&gt;0,F14&lt;=G14*6),F14/G14*100-100,"-")</f>
        <v>-1.04645385666376</v>
      </c>
      <c r="I14" s="49" t="n">
        <v>380186</v>
      </c>
      <c r="J14" s="50" t="n">
        <v>387437</v>
      </c>
      <c r="K14" s="51" t="n">
        <f aca="false">IF(AND(J14&gt;0,I14&gt;0,I14&lt;=J14*6),I14/J14*100-100,"-")</f>
        <v>-1.87153008101963</v>
      </c>
    </row>
    <row r="15" customFormat="false" ht="12.75" hidden="false" customHeight="false" outlineLevel="0" collapsed="false">
      <c r="B15" s="39" t="s">
        <v>28</v>
      </c>
      <c r="C15" s="20"/>
      <c r="D15" s="47" t="s">
        <v>33</v>
      </c>
      <c r="E15" s="48" t="n">
        <v>5</v>
      </c>
      <c r="F15" s="49" t="n">
        <v>58161</v>
      </c>
      <c r="G15" s="50" t="n">
        <v>60622</v>
      </c>
      <c r="H15" s="51" t="n">
        <f aca="false">IF(AND(G15&gt;0,F15&gt;0,F15&lt;=G15*6),F15/G15*100-100,"-")</f>
        <v>-4.05958232984726</v>
      </c>
      <c r="I15" s="49" t="n">
        <v>692333</v>
      </c>
      <c r="J15" s="50" t="n">
        <v>726492</v>
      </c>
      <c r="K15" s="51" t="n">
        <f aca="false">IF(AND(J15&gt;0,I15&gt;0,I15&lt;=J15*6),I15/J15*100-100,"-")</f>
        <v>-4.70191000038541</v>
      </c>
    </row>
    <row r="16" customFormat="false" ht="12.75" hidden="false" customHeight="false" outlineLevel="0" collapsed="false">
      <c r="B16" s="39" t="s">
        <v>28</v>
      </c>
      <c r="C16" s="20"/>
      <c r="D16" s="47" t="s">
        <v>34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28</v>
      </c>
      <c r="C17" s="20"/>
      <c r="D17" s="47" t="s">
        <v>35</v>
      </c>
      <c r="E17" s="48" t="n">
        <v>7</v>
      </c>
      <c r="F17" s="49" t="n">
        <v>4434</v>
      </c>
      <c r="G17" s="50" t="n">
        <v>4483</v>
      </c>
      <c r="H17" s="51" t="n">
        <f aca="false">IF(AND(G17&gt;0,F17&gt;0,F17&lt;=G17*6),F17/G17*100-100,"-")</f>
        <v>-1.09301806825786</v>
      </c>
      <c r="I17" s="49" t="n">
        <v>50029</v>
      </c>
      <c r="J17" s="50" t="n">
        <v>54221</v>
      </c>
      <c r="K17" s="51" t="n">
        <f aca="false">IF(AND(J17&gt;0,I17&gt;0,I17&lt;=J17*6),I17/J17*100-100,"-")</f>
        <v>-7.73132181258184</v>
      </c>
    </row>
    <row r="18" customFormat="false" ht="12.75" hidden="false" customHeight="false" outlineLevel="0" collapsed="false">
      <c r="B18" s="39" t="s">
        <v>28</v>
      </c>
      <c r="C18" s="20"/>
      <c r="D18" s="47" t="s">
        <v>36</v>
      </c>
      <c r="E18" s="48" t="n">
        <v>8</v>
      </c>
      <c r="F18" s="49" t="n">
        <v>2737</v>
      </c>
      <c r="G18" s="50" t="n">
        <v>2997</v>
      </c>
      <c r="H18" s="51" t="n">
        <f aca="false">IF(AND(G18&gt;0,F18&gt;0,F18&lt;=G18*6),F18/G18*100-100,"-")</f>
        <v>-8.67534200867534</v>
      </c>
      <c r="I18" s="49" t="n">
        <v>32798</v>
      </c>
      <c r="J18" s="50" t="n">
        <v>35567</v>
      </c>
      <c r="K18" s="51" t="n">
        <f aca="false">IF(AND(J18&gt;0,I18&gt;0,I18&lt;=J18*6),I18/J18*100-100,"-")</f>
        <v>-7.7853066044367</v>
      </c>
    </row>
    <row r="19" s="52" customFormat="true" ht="13.5" hidden="false" customHeight="false" outlineLevel="0" collapsed="false">
      <c r="B19" s="53" t="s">
        <v>37</v>
      </c>
      <c r="C19" s="54" t="s">
        <v>38</v>
      </c>
      <c r="D19" s="54"/>
      <c r="E19" s="55" t="n">
        <v>9</v>
      </c>
      <c r="F19" s="56" t="n">
        <f aca="false">SUM(F11:F18)</f>
        <v>281437</v>
      </c>
      <c r="G19" s="56" t="n">
        <f aca="false">SUM(G11:G18)</f>
        <v>301439</v>
      </c>
      <c r="H19" s="57" t="n">
        <f aca="false">IF(AND(G19&gt;0,F19&gt;0,F19&lt;=G19*6),F19/G19*100-100,"-")</f>
        <v>-6.63550502755118</v>
      </c>
      <c r="I19" s="56" t="n">
        <f aca="false">SUM(I11:I18)</f>
        <v>3516238</v>
      </c>
      <c r="J19" s="56" t="n">
        <f aca="false">SUM(J11:J18)</f>
        <v>3801560</v>
      </c>
      <c r="K19" s="57" t="n">
        <f aca="false">IF(AND(J19&gt;0,I19&gt;0,I19&lt;=J19*6),I19/J19*100-100,"-")</f>
        <v>-7.50539252306947</v>
      </c>
    </row>
    <row r="20" customFormat="false" ht="13.5" hidden="false" customHeight="false" outlineLevel="0" collapsed="false">
      <c r="B20" s="46"/>
      <c r="C20" s="20" t="s">
        <v>39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0</v>
      </c>
      <c r="E21" s="62" t="n">
        <v>10</v>
      </c>
      <c r="F21" s="63" t="n">
        <v>10490</v>
      </c>
      <c r="G21" s="64" t="n">
        <v>12891</v>
      </c>
      <c r="H21" s="51" t="n">
        <f aca="false">IF(AND(G21&gt;0,F21&gt;0,F21&lt;=G21*6),F21/G21*100-100,"-")</f>
        <v>-18.6253975641921</v>
      </c>
      <c r="I21" s="63" t="n">
        <v>121019</v>
      </c>
      <c r="J21" s="64" t="n">
        <v>119199</v>
      </c>
      <c r="K21" s="51" t="n">
        <f aca="false">IF(AND(J21&gt;0,I21&gt;0,I21&lt;=J21*6),I21/J21*100-100,"-")</f>
        <v>1.52685844679905</v>
      </c>
    </row>
    <row r="22" customFormat="false" ht="12.75" hidden="false" customHeight="false" outlineLevel="0" collapsed="false">
      <c r="B22" s="46"/>
      <c r="C22" s="28" t="s">
        <v>41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2</v>
      </c>
      <c r="E23" s="48" t="n">
        <v>11</v>
      </c>
      <c r="F23" s="50" t="n">
        <v>276685</v>
      </c>
      <c r="G23" s="69" t="n">
        <v>290945</v>
      </c>
      <c r="H23" s="51" t="n">
        <f aca="false">IF(AND(G23&gt;0,F23&gt;0,F23&lt;=G23*6),F23/G23*100-100,"-")</f>
        <v>-4.90126999948444</v>
      </c>
      <c r="I23" s="50" t="n">
        <v>3463484</v>
      </c>
      <c r="J23" s="69" t="n">
        <v>3690010</v>
      </c>
      <c r="K23" s="51" t="n">
        <f aca="false">IF(AND(J23&gt;0,I23&gt;0,I23&lt;=J23*6),I23/J23*100-100,"-")</f>
        <v>-6.13889935257627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43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44</v>
      </c>
    </row>
    <row r="28" s="76" customFormat="true" ht="12.75" hidden="false" customHeight="false" outlineLevel="0" collapsed="false">
      <c r="B28" s="76" t="s">
        <v>45</v>
      </c>
    </row>
    <row r="29" s="76" customFormat="true" ht="12.75" hidden="false" customHeight="false" outlineLevel="0" collapsed="false">
      <c r="B29" s="76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291</v>
      </c>
      <c r="J3" s="25" t="s">
        <v>104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s="18" customFormat="tru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s="18" customFormat="tru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s="18" customFormat="true" ht="12.75" hidden="false" customHeight="false" outlineLevel="0" collapsed="false">
      <c r="B8" s="98"/>
      <c r="C8" s="36" t="s">
        <v>258</v>
      </c>
      <c r="D8" s="37"/>
      <c r="E8" s="105" t="s">
        <v>0</v>
      </c>
      <c r="F8" s="105"/>
      <c r="G8" s="39" t="s">
        <v>164</v>
      </c>
      <c r="H8" s="105" t="s">
        <v>0</v>
      </c>
      <c r="I8" s="39" t="s">
        <v>15</v>
      </c>
      <c r="J8" s="39" t="s">
        <v>164</v>
      </c>
    </row>
    <row r="9" s="18" customFormat="true" ht="12.75" hidden="false" customHeight="false" outlineLevel="0" collapsed="false">
      <c r="B9" s="120"/>
      <c r="C9" s="26"/>
      <c r="D9" s="43"/>
      <c r="E9" s="34" t="s">
        <v>21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s="18" customFormat="true" ht="12.75" hidden="false" customHeight="false" outlineLevel="0" collapsed="false">
      <c r="B10" s="32" t="s">
        <v>28</v>
      </c>
      <c r="C10" s="119" t="s">
        <v>292</v>
      </c>
      <c r="D10" s="29"/>
      <c r="E10" s="137" t="n">
        <v>24099</v>
      </c>
      <c r="F10" s="137" t="n">
        <v>22639</v>
      </c>
      <c r="G10" s="300" t="n">
        <f aca="false">IF(AND(F10&gt;0,E10&gt;0,E10&lt;=F10*6),E10/F10*100-100,"-")</f>
        <v>6.4490481028314</v>
      </c>
      <c r="H10" s="137" t="n">
        <v>330468</v>
      </c>
      <c r="I10" s="104" t="n">
        <v>343909</v>
      </c>
      <c r="J10" s="300" t="n">
        <f aca="false">IF(AND(I10&gt;0,H10&gt;0,H10&lt;=I10*6),H10/I10*100-100,"-")</f>
        <v>-3.90830132389672</v>
      </c>
    </row>
    <row r="11" s="18" customFormat="true" ht="12.75" hidden="false" customHeight="false" outlineLevel="0" collapsed="false">
      <c r="B11" s="39" t="s">
        <v>28</v>
      </c>
      <c r="C11" s="119" t="s">
        <v>293</v>
      </c>
      <c r="D11" s="29"/>
      <c r="E11" s="294" t="n">
        <v>886</v>
      </c>
      <c r="F11" s="301" t="n">
        <v>657</v>
      </c>
      <c r="G11" s="300" t="n">
        <f aca="false">IF(AND(F11&gt;0,E11&gt;0,E11&lt;=F11*6),E11/F11*100-100,"-")</f>
        <v>34.855403348554</v>
      </c>
      <c r="H11" s="294" t="n">
        <v>12260</v>
      </c>
      <c r="I11" s="301" t="n">
        <v>11598</v>
      </c>
      <c r="J11" s="300" t="n">
        <f aca="false">IF(AND(I11&gt;0,H11&gt;0,H11&lt;=I11*6),H11/I11*100-100,"-")</f>
        <v>5.70788066908088</v>
      </c>
    </row>
    <row r="12" s="18" customFormat="true" ht="12.75" hidden="false" customHeight="false" outlineLevel="0" collapsed="false">
      <c r="B12" s="39" t="s">
        <v>28</v>
      </c>
      <c r="C12" s="119" t="s">
        <v>294</v>
      </c>
      <c r="D12" s="29"/>
      <c r="E12" s="134" t="n">
        <v>221</v>
      </c>
      <c r="F12" s="106" t="n">
        <v>69</v>
      </c>
      <c r="G12" s="300" t="n">
        <f aca="false">IF(AND(F12&gt;0,E12&gt;0,E12&lt;=F12*6),E12/F12*100-100,"-")</f>
        <v>220.289855072464</v>
      </c>
      <c r="H12" s="134" t="n">
        <v>3599</v>
      </c>
      <c r="I12" s="106" t="n">
        <v>2292</v>
      </c>
      <c r="J12" s="300" t="n">
        <f aca="false">IF(AND(I12&gt;0,H12&gt;0,H12&lt;=I12*6),H12/I12*100-100,"-")</f>
        <v>57.0244328097731</v>
      </c>
    </row>
    <row r="13" s="18" customFormat="true" ht="12.75" hidden="false" customHeight="false" outlineLevel="0" collapsed="false">
      <c r="B13" s="39"/>
      <c r="C13" s="119" t="s">
        <v>295</v>
      </c>
      <c r="D13" s="29"/>
      <c r="E13" s="137"/>
      <c r="F13" s="104"/>
      <c r="G13" s="302"/>
      <c r="H13" s="137"/>
      <c r="I13" s="104"/>
      <c r="J13" s="302"/>
    </row>
    <row r="14" s="18" customFormat="true" ht="12.75" hidden="false" customHeight="false" outlineLevel="0" collapsed="false">
      <c r="B14" s="39" t="s">
        <v>28</v>
      </c>
      <c r="C14" s="98"/>
      <c r="D14" s="36" t="s">
        <v>296</v>
      </c>
      <c r="E14" s="134" t="n">
        <v>2892</v>
      </c>
      <c r="F14" s="106" t="n">
        <v>3017</v>
      </c>
      <c r="G14" s="300" t="n">
        <f aca="false">IF(AND(F14&gt;0,E14&gt;0,E14&lt;=F14*6),E14/F14*100-100,"-")</f>
        <v>-4.14318859794498</v>
      </c>
      <c r="H14" s="134" t="n">
        <v>41793</v>
      </c>
      <c r="I14" s="106" t="n">
        <v>41140</v>
      </c>
      <c r="J14" s="300" t="n">
        <f aca="false">IF(AND(I14&gt;0,H14&gt;0,H14&lt;=I14*6),H14/I14*100-100,"-")</f>
        <v>1.5872630043753</v>
      </c>
    </row>
    <row r="15" s="18" customFormat="true" ht="12.75" hidden="false" customHeight="false" outlineLevel="0" collapsed="false">
      <c r="B15" s="39" t="s">
        <v>28</v>
      </c>
      <c r="C15" s="98"/>
      <c r="D15" s="29" t="s">
        <v>297</v>
      </c>
      <c r="E15" s="134" t="n">
        <v>1937</v>
      </c>
      <c r="F15" s="106" t="n">
        <v>1914</v>
      </c>
      <c r="G15" s="300" t="n">
        <f aca="false">IF(AND(F15&gt;0,E15&gt;0,E15&lt;=F15*6),E15/F15*100-100,"-")</f>
        <v>1.20167189132707</v>
      </c>
      <c r="H15" s="134" t="n">
        <v>27493</v>
      </c>
      <c r="I15" s="106" t="n">
        <v>26863</v>
      </c>
      <c r="J15" s="300" t="n">
        <f aca="false">IF(AND(I15&gt;0,H15&gt;0,H15&lt;=I15*6),H15/I15*100-100,"-")</f>
        <v>2.34523322041468</v>
      </c>
    </row>
    <row r="16" s="18" customFormat="true" ht="12.75" hidden="false" customHeight="false" outlineLevel="0" collapsed="false">
      <c r="B16" s="39" t="s">
        <v>28</v>
      </c>
      <c r="C16" s="98"/>
      <c r="D16" s="29" t="s">
        <v>298</v>
      </c>
      <c r="E16" s="134" t="n">
        <v>2488</v>
      </c>
      <c r="F16" s="106" t="n">
        <v>1931</v>
      </c>
      <c r="G16" s="300" t="n">
        <f aca="false">IF(AND(F16&gt;0,E16&gt;0,E16&lt;=F16*6),E16/F16*100-100,"-")</f>
        <v>28.8451579492491</v>
      </c>
      <c r="H16" s="134" t="n">
        <v>25599</v>
      </c>
      <c r="I16" s="106" t="n">
        <v>21141</v>
      </c>
      <c r="J16" s="300" t="n">
        <f aca="false">IF(AND(I16&gt;0,H16&gt;0,H16&lt;=I16*6),H16/I16*100-100,"-")</f>
        <v>21.0869873705123</v>
      </c>
    </row>
    <row r="17" s="18" customFormat="true" ht="12.75" hidden="false" customHeight="false" outlineLevel="0" collapsed="false">
      <c r="B17" s="39" t="s">
        <v>28</v>
      </c>
      <c r="C17" s="119" t="s">
        <v>299</v>
      </c>
      <c r="D17" s="29"/>
      <c r="E17" s="134" t="n">
        <v>12178</v>
      </c>
      <c r="F17" s="106" t="n">
        <v>10150</v>
      </c>
      <c r="G17" s="300" t="n">
        <f aca="false">IF(AND(F17&gt;0,E17&gt;0,E17&lt;=F17*6),E17/F17*100-100,"-")</f>
        <v>19.9802955665025</v>
      </c>
      <c r="H17" s="134" t="n">
        <v>150829</v>
      </c>
      <c r="I17" s="106" t="n">
        <v>135478</v>
      </c>
      <c r="J17" s="300" t="n">
        <f aca="false">IF(AND(I17&gt;0,H17&gt;0,H17&lt;=I17*6),H17/I17*100-100,"-")</f>
        <v>11.3309910096104</v>
      </c>
    </row>
    <row r="18" s="18" customFormat="true" ht="12.75" hidden="false" customHeight="false" outlineLevel="0" collapsed="false">
      <c r="B18" s="39" t="s">
        <v>28</v>
      </c>
      <c r="C18" s="119" t="s">
        <v>300</v>
      </c>
      <c r="D18" s="29"/>
      <c r="E18" s="134" t="n">
        <v>553</v>
      </c>
      <c r="F18" s="106" t="n">
        <v>607</v>
      </c>
      <c r="G18" s="300" t="n">
        <f aca="false">IF(AND(F18&gt;0,E18&gt;0,E18&lt;=F18*6),E18/F18*100-100,"-")</f>
        <v>-8.89621087314663</v>
      </c>
      <c r="H18" s="134" t="n">
        <v>6603</v>
      </c>
      <c r="I18" s="106" t="n">
        <v>9108</v>
      </c>
      <c r="J18" s="300" t="n">
        <f aca="false">IF(AND(I18&gt;0,H18&gt;0,H18&lt;=I18*6),H18/I18*100-100,"-")</f>
        <v>-27.5032938076416</v>
      </c>
    </row>
    <row r="19" s="18" customFormat="true" ht="12.75" hidden="false" customHeight="false" outlineLevel="0" collapsed="false">
      <c r="B19" s="39" t="s">
        <v>28</v>
      </c>
      <c r="C19" s="119" t="s">
        <v>301</v>
      </c>
      <c r="D19" s="29"/>
      <c r="E19" s="134" t="n">
        <v>2418</v>
      </c>
      <c r="F19" s="106" t="n">
        <v>2570</v>
      </c>
      <c r="G19" s="300" t="n">
        <f aca="false">IF(AND(F19&gt;0,E19&gt;0,E19&lt;=F19*6),E19/F19*100-100,"-")</f>
        <v>-5.91439688715954</v>
      </c>
      <c r="H19" s="134" t="n">
        <v>30739</v>
      </c>
      <c r="I19" s="106" t="n">
        <v>31442</v>
      </c>
      <c r="J19" s="300" t="n">
        <f aca="false">IF(AND(I19&gt;0,H19&gt;0,H19&lt;=I19*6),H19/I19*100-100,"-")</f>
        <v>-2.23586285859679</v>
      </c>
    </row>
    <row r="20" s="18" customFormat="true" ht="12.75" hidden="false" customHeight="false" outlineLevel="0" collapsed="false">
      <c r="B20" s="39" t="s">
        <v>28</v>
      </c>
      <c r="C20" s="119" t="s">
        <v>302</v>
      </c>
      <c r="D20" s="29"/>
      <c r="E20" s="134" t="n">
        <v>4917</v>
      </c>
      <c r="F20" s="106" t="n">
        <v>3633</v>
      </c>
      <c r="G20" s="300" t="n">
        <f aca="false">IF(AND(F20&gt;0,E20&gt;0,E20&lt;=F20*6),E20/F20*100-100,"-")</f>
        <v>35.3426919900908</v>
      </c>
      <c r="H20" s="134" t="n">
        <v>50762</v>
      </c>
      <c r="I20" s="106" t="n">
        <v>48029</v>
      </c>
      <c r="J20" s="300" t="n">
        <f aca="false">IF(AND(I20&gt;0,H20&gt;0,H20&lt;=I20*6),H20/I20*100-100,"-")</f>
        <v>5.69031210310438</v>
      </c>
    </row>
    <row r="21" s="18" customFormat="true" ht="12.75" hidden="false" customHeight="false" outlineLevel="0" collapsed="false">
      <c r="B21" s="39" t="s">
        <v>28</v>
      </c>
      <c r="C21" s="119" t="s">
        <v>303</v>
      </c>
      <c r="D21" s="29"/>
      <c r="E21" s="137" t="n">
        <v>13658</v>
      </c>
      <c r="F21" s="104" t="n">
        <v>9947</v>
      </c>
      <c r="G21" s="300" t="n">
        <f aca="false">IF(AND(F21&gt;0,E21&gt;0,E21&lt;=F21*6),E21/F21*100-100,"-")</f>
        <v>37.3077309741631</v>
      </c>
      <c r="H21" s="137" t="n">
        <v>150666</v>
      </c>
      <c r="I21" s="104" t="n">
        <v>165538</v>
      </c>
      <c r="J21" s="300" t="n">
        <f aca="false">IF(AND(I21&gt;0,H21&gt;0,H21&lt;=I21*6),H21/I21*100-100,"-")</f>
        <v>-8.98403991832691</v>
      </c>
    </row>
    <row r="22" s="18" customFormat="true" ht="12.75" hidden="false" customHeight="false" outlineLevel="0" collapsed="false">
      <c r="B22" s="39"/>
      <c r="C22" s="98"/>
      <c r="D22" s="29" t="s">
        <v>304</v>
      </c>
      <c r="E22" s="294" t="n">
        <v>1347</v>
      </c>
      <c r="F22" s="301" t="n">
        <v>794</v>
      </c>
      <c r="G22" s="300" t="n">
        <f aca="false">IF(AND(F22&gt;0,E22&gt;0,E22&lt;=F22*6),E22/F22*100-100,"-")</f>
        <v>69.647355163728</v>
      </c>
      <c r="H22" s="294" t="n">
        <v>10989</v>
      </c>
      <c r="I22" s="301" t="n">
        <v>11182</v>
      </c>
      <c r="J22" s="300" t="n">
        <f aca="false">IF(AND(I22&gt;0,H22&gt;0,H22&lt;=I22*6),H22/I22*100-100,"-")</f>
        <v>-1.7259881953139</v>
      </c>
    </row>
    <row r="23" s="18" customFormat="true" ht="12.75" hidden="false" customHeight="false" outlineLevel="0" collapsed="false">
      <c r="B23" s="39"/>
      <c r="C23" s="98"/>
      <c r="D23" s="29" t="s">
        <v>305</v>
      </c>
      <c r="E23" s="294" t="n">
        <v>2679</v>
      </c>
      <c r="F23" s="301" t="n">
        <v>2909</v>
      </c>
      <c r="G23" s="300" t="n">
        <f aca="false">IF(AND(F23&gt;0,E23&gt;0,E23&lt;=F23*6),E23/F23*100-100,"-")</f>
        <v>-7.9064970780337</v>
      </c>
      <c r="H23" s="294" t="n">
        <v>38225</v>
      </c>
      <c r="I23" s="301" t="n">
        <v>45412</v>
      </c>
      <c r="J23" s="300" t="n">
        <f aca="false">IF(AND(I23&gt;0,H23&gt;0,H23&lt;=I23*6),H23/I23*100-100,"-")</f>
        <v>-15.8262133356822</v>
      </c>
    </row>
    <row r="24" s="18" customFormat="true" ht="12.75" hidden="false" customHeight="false" outlineLevel="0" collapsed="false">
      <c r="B24" s="39"/>
      <c r="C24" s="119" t="s">
        <v>306</v>
      </c>
      <c r="D24" s="29"/>
      <c r="E24" s="137"/>
      <c r="F24" s="104"/>
      <c r="G24" s="302"/>
      <c r="H24" s="137"/>
      <c r="I24" s="104"/>
      <c r="J24" s="302"/>
    </row>
    <row r="25" s="18" customFormat="true" ht="12.75" hidden="false" customHeight="false" outlineLevel="0" collapsed="false">
      <c r="B25" s="39" t="s">
        <v>28</v>
      </c>
      <c r="C25" s="98"/>
      <c r="D25" s="36" t="s">
        <v>307</v>
      </c>
      <c r="E25" s="134" t="n">
        <v>89</v>
      </c>
      <c r="F25" s="106" t="n">
        <v>108</v>
      </c>
      <c r="G25" s="300" t="n">
        <f aca="false">IF(AND(F25&gt;0,E25&gt;0,E25&lt;=F25*6),E25/F25*100-100,"-")</f>
        <v>-17.5925925925926</v>
      </c>
      <c r="H25" s="134" t="n">
        <v>1761</v>
      </c>
      <c r="I25" s="106" t="n">
        <v>1969</v>
      </c>
      <c r="J25" s="300" t="n">
        <f aca="false">IF(AND(I25&gt;0,H25&gt;0,H25&lt;=I25*6),H25/I25*100-100,"-")</f>
        <v>-10.5637379380396</v>
      </c>
    </row>
    <row r="26" s="18" customFormat="true" ht="12.75" hidden="false" customHeight="false" outlineLevel="0" collapsed="false">
      <c r="B26" s="39" t="s">
        <v>28</v>
      </c>
      <c r="C26" s="98"/>
      <c r="D26" s="29" t="s">
        <v>308</v>
      </c>
      <c r="E26" s="134" t="n">
        <v>1982</v>
      </c>
      <c r="F26" s="106" t="n">
        <v>1943</v>
      </c>
      <c r="G26" s="300" t="n">
        <f aca="false">IF(AND(F26&gt;0,E26&gt;0,E26&lt;=F26*6),E26/F26*100-100,"-")</f>
        <v>2.00720535254762</v>
      </c>
      <c r="H26" s="134" t="n">
        <v>27010</v>
      </c>
      <c r="I26" s="106" t="n">
        <v>27895</v>
      </c>
      <c r="J26" s="300" t="n">
        <f aca="false">IF(AND(I26&gt;0,H26&gt;0,H26&lt;=I26*6),H26/I26*100-100,"-")</f>
        <v>-3.17261157913605</v>
      </c>
    </row>
    <row r="27" s="18" customFormat="true" ht="12.75" hidden="false" customHeight="false" outlineLevel="0" collapsed="false">
      <c r="B27" s="39" t="s">
        <v>28</v>
      </c>
      <c r="C27" s="98"/>
      <c r="D27" s="29" t="s">
        <v>309</v>
      </c>
      <c r="E27" s="134" t="n">
        <v>3471</v>
      </c>
      <c r="F27" s="106" t="n">
        <v>3611</v>
      </c>
      <c r="G27" s="300" t="n">
        <f aca="false">IF(AND(F27&gt;0,E27&gt;0,E27&lt;=F27*6),E27/F27*100-100,"-")</f>
        <v>-3.87704237053448</v>
      </c>
      <c r="H27" s="134" t="n">
        <v>46846</v>
      </c>
      <c r="I27" s="106" t="n">
        <v>49573</v>
      </c>
      <c r="J27" s="300" t="n">
        <f aca="false">IF(AND(I27&gt;0,H27&gt;0,H27&lt;=I27*6),H27/I27*100-100,"-")</f>
        <v>-5.50097835515301</v>
      </c>
    </row>
    <row r="28" s="18" customFormat="true" ht="12.75" hidden="false" customHeight="false" outlineLevel="0" collapsed="false">
      <c r="B28" s="39" t="s">
        <v>28</v>
      </c>
      <c r="C28" s="98"/>
      <c r="D28" s="29" t="s">
        <v>310</v>
      </c>
      <c r="E28" s="134" t="n">
        <v>638</v>
      </c>
      <c r="F28" s="106" t="n">
        <v>543</v>
      </c>
      <c r="G28" s="300" t="n">
        <f aca="false">IF(AND(F28&gt;0,E28&gt;0,E28&lt;=F28*6),E28/F28*100-100,"-")</f>
        <v>17.4953959484346</v>
      </c>
      <c r="H28" s="134" t="n">
        <v>7701</v>
      </c>
      <c r="I28" s="106" t="n">
        <v>7942</v>
      </c>
      <c r="J28" s="300" t="n">
        <f aca="false">IF(AND(I28&gt;0,H28&gt;0,H28&lt;=I28*6),H28/I28*100-100,"-")</f>
        <v>-3.03450012591287</v>
      </c>
    </row>
    <row r="29" s="18" customFormat="true" ht="12.75" hidden="false" customHeight="false" outlineLevel="0" collapsed="false">
      <c r="B29" s="39" t="s">
        <v>28</v>
      </c>
      <c r="C29" s="119" t="s">
        <v>311</v>
      </c>
      <c r="D29" s="29"/>
      <c r="E29" s="137" t="n">
        <v>2467</v>
      </c>
      <c r="F29" s="104" t="n">
        <v>2340</v>
      </c>
      <c r="G29" s="300" t="n">
        <f aca="false">IF(AND(F29&gt;0,E29&gt;0,E29&lt;=F29*6),E29/F29*100-100,"-")</f>
        <v>5.42735042735043</v>
      </c>
      <c r="H29" s="137" t="n">
        <v>31142</v>
      </c>
      <c r="I29" s="104" t="n">
        <v>35932</v>
      </c>
      <c r="J29" s="300" t="n">
        <f aca="false">IF(AND(I29&gt;0,H29&gt;0,H29&lt;=I29*6),H29/I29*100-100,"-")</f>
        <v>-13.3307358343538</v>
      </c>
    </row>
    <row r="30" s="18" customFormat="true" ht="12.75" hidden="false" customHeight="false" outlineLevel="0" collapsed="false">
      <c r="B30" s="39"/>
      <c r="C30" s="98"/>
      <c r="D30" s="29" t="s">
        <v>312</v>
      </c>
      <c r="E30" s="294" t="n">
        <v>709</v>
      </c>
      <c r="F30" s="301" t="n">
        <v>738</v>
      </c>
      <c r="G30" s="300" t="n">
        <f aca="false">IF(AND(F30&gt;0,E30&gt;0,E30&lt;=F30*6),E30/F30*100-100,"-")</f>
        <v>-3.92953929539296</v>
      </c>
      <c r="H30" s="294" t="n">
        <v>10596</v>
      </c>
      <c r="I30" s="301" t="n">
        <v>9526</v>
      </c>
      <c r="J30" s="300" t="n">
        <f aca="false">IF(AND(I30&gt;0,H30&gt;0,H30&lt;=I30*6),H30/I30*100-100,"-")</f>
        <v>11.2324165441948</v>
      </c>
    </row>
    <row r="31" s="18" customFormat="true" ht="12.75" hidden="false" customHeight="false" outlineLevel="0" collapsed="false">
      <c r="B31" s="39" t="s">
        <v>28</v>
      </c>
      <c r="C31" s="87" t="s">
        <v>313</v>
      </c>
      <c r="D31" s="303"/>
      <c r="E31" s="294" t="n">
        <v>1997</v>
      </c>
      <c r="F31" s="301" t="n">
        <v>4070</v>
      </c>
      <c r="G31" s="300" t="n">
        <f aca="false">IF(AND(F31&gt;0,E31&gt;0,E31&lt;=F31*6),E31/F31*100-100,"-")</f>
        <v>-50.9336609336609</v>
      </c>
      <c r="H31" s="294" t="n">
        <v>55777</v>
      </c>
      <c r="I31" s="301" t="n">
        <v>73096</v>
      </c>
      <c r="J31" s="300" t="n">
        <f aca="false">IF(AND(I31&gt;0,H31&gt;0,H31&lt;=I31*6),H31/I31*100-100,"-")</f>
        <v>-23.6934989602714</v>
      </c>
    </row>
    <row r="32" s="18" customFormat="true" ht="12.75" hidden="false" customHeight="false" outlineLevel="0" collapsed="false">
      <c r="B32" s="39" t="s">
        <v>28</v>
      </c>
      <c r="C32" s="87" t="s">
        <v>314</v>
      </c>
      <c r="D32" s="303"/>
      <c r="E32" s="137" t="n">
        <v>3370</v>
      </c>
      <c r="F32" s="104" t="n">
        <v>2305</v>
      </c>
      <c r="G32" s="300" t="n">
        <f aca="false">IF(AND(F32&gt;0,E32&gt;0,E32&lt;=F32*6),E32/F32*100-100,"-")</f>
        <v>46.2039045553145</v>
      </c>
      <c r="H32" s="137" t="n">
        <v>38632</v>
      </c>
      <c r="I32" s="104" t="n">
        <v>33818</v>
      </c>
      <c r="J32" s="300" t="n">
        <f aca="false">IF(AND(I32&gt;0,H32&gt;0,H32&lt;=I32*6),H32/I32*100-100,"-")</f>
        <v>14.2350227689396</v>
      </c>
    </row>
    <row r="33" s="18" customFormat="true" ht="12.75" hidden="false" customHeight="false" outlineLevel="0" collapsed="false">
      <c r="B33" s="147" t="s">
        <v>37</v>
      </c>
      <c r="C33" s="91" t="s">
        <v>315</v>
      </c>
      <c r="D33" s="198"/>
      <c r="E33" s="85" t="n">
        <f aca="false">E10+E11+E12+E14+E15+E16+E17+E18+E19+E20+E21+E25+E26+E27+E28+E29+E31+E32</f>
        <v>80261</v>
      </c>
      <c r="F33" s="85" t="n">
        <f aca="false">F10+F11+F12+F14+F15+F16+F17+F18+F19+F20+F21+F25+F26+F27+F28+F29+F31+F32</f>
        <v>72054</v>
      </c>
      <c r="G33" s="213" t="n">
        <f aca="false">IF(AND(F33&gt;0,E33&gt;0,E33&lt;=F33*6),E33/F33*100-100,"-")</f>
        <v>11.3900685596913</v>
      </c>
      <c r="H33" s="85" t="n">
        <f aca="false">H10+H11+H12+H14+H15+H16+H17+H18+H19+H20+H21+H25+H26+H27+H28+H29+H31+H32</f>
        <v>1039680</v>
      </c>
      <c r="I33" s="85" t="n">
        <f aca="false">I10+I11+I12+I14+I15+I16+I17+I18+I19+I20+I21+I25+I26+I27+I28+I29+I31+I32</f>
        <v>1066763</v>
      </c>
      <c r="J33" s="213" t="n">
        <f aca="false">IF(AND(I33&gt;0,H33&gt;0,H33&lt;=I33*6),H33/I33*100-100,"-")</f>
        <v>-2.53880196444759</v>
      </c>
    </row>
    <row r="34" s="18" customFormat="true" ht="6.75" hidden="false" customHeight="true" outlineLevel="0" collapsed="false">
      <c r="E34" s="299"/>
      <c r="F34" s="99"/>
      <c r="H34" s="299"/>
      <c r="I34" s="299"/>
      <c r="J34" s="299"/>
    </row>
    <row r="35" customFormat="false" ht="12.75" hidden="false" customHeight="false" outlineLevel="0" collapsed="false">
      <c r="B35" s="76" t="s">
        <v>154</v>
      </c>
      <c r="E35" s="143"/>
      <c r="F35" s="304" t="s">
        <v>316</v>
      </c>
      <c r="H35" s="304" t="s">
        <v>317</v>
      </c>
      <c r="I35" s="143"/>
      <c r="J35" s="143"/>
    </row>
    <row r="36" customFormat="false" ht="12.75" hidden="false" customHeight="false" outlineLevel="0" collapsed="false">
      <c r="C36" s="76" t="s">
        <v>318</v>
      </c>
      <c r="E36" s="143"/>
      <c r="F36" s="304" t="n">
        <v>13603</v>
      </c>
      <c r="H36" s="143" t="n">
        <v>180493</v>
      </c>
      <c r="I36" s="143"/>
      <c r="J36" s="143"/>
    </row>
    <row r="37" customFormat="false" ht="12.75" hidden="false" customHeight="false" outlineLevel="0" collapsed="false">
      <c r="C37" s="76" t="s">
        <v>319</v>
      </c>
      <c r="E37" s="143"/>
      <c r="F37" s="304" t="n">
        <v>1293</v>
      </c>
      <c r="H37" s="143" t="n">
        <v>18439</v>
      </c>
      <c r="I37" s="143"/>
      <c r="J37" s="143"/>
    </row>
    <row r="38" customFormat="false" ht="12.75" hidden="false" customHeight="false" outlineLevel="0" collapsed="false">
      <c r="C38" s="76" t="s">
        <v>320</v>
      </c>
      <c r="E38" s="143"/>
      <c r="F38" s="304" t="n">
        <v>6709</v>
      </c>
      <c r="H38" s="143" t="n">
        <v>98947</v>
      </c>
      <c r="I38" s="143"/>
      <c r="J38" s="143"/>
    </row>
    <row r="39" customFormat="false" ht="12.75" hidden="false" customHeight="true" outlineLevel="0" collapsed="false">
      <c r="C39" s="76" t="s">
        <v>321</v>
      </c>
      <c r="E39" s="143"/>
      <c r="F39" s="304" t="n">
        <v>659</v>
      </c>
      <c r="H39" s="143" t="n">
        <v>8690</v>
      </c>
      <c r="I39" s="143"/>
      <c r="J39" s="143"/>
    </row>
    <row r="40" customFormat="false" ht="12.75" hidden="false" customHeight="true" outlineLevel="0" collapsed="false">
      <c r="C40" s="76" t="s">
        <v>322</v>
      </c>
      <c r="E40" s="143"/>
      <c r="F40" s="304" t="n">
        <v>1835</v>
      </c>
      <c r="H40" s="143" t="n">
        <v>23899</v>
      </c>
      <c r="I40" s="143"/>
      <c r="J40" s="143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0" activeCellId="0" sqref="I20"/>
    </sheetView>
  </sheetViews>
  <sheetFormatPr defaultColWidth="11.875" defaultRowHeight="12.75" zeroHeight="false" outlineLevelRow="0" outlineLevelCol="0"/>
  <cols>
    <col collapsed="false" customWidth="true" hidden="false" outlineLevel="0" max="1" min="1" style="305" width="2.77"/>
    <col collapsed="false" customWidth="true" hidden="false" outlineLevel="0" max="2" min="2" style="305" width="3.66"/>
    <col collapsed="false" customWidth="true" hidden="false" outlineLevel="0" max="3" min="3" style="305" width="36.67"/>
    <col collapsed="false" customWidth="true" hidden="false" outlineLevel="0" max="4" min="4" style="305" width="18.03"/>
    <col collapsed="false" customWidth="true" hidden="false" outlineLevel="0" max="8" min="5" style="305" width="17.01"/>
    <col collapsed="false" customWidth="false" hidden="false" outlineLevel="0" max="257" min="9" style="305" width="11.87"/>
  </cols>
  <sheetData>
    <row r="1" customFormat="false" ht="15.75" hidden="false" customHeight="false" outlineLevel="0" collapsed="false">
      <c r="B1" s="306" t="s">
        <v>167</v>
      </c>
      <c r="C1" s="306"/>
      <c r="D1" s="306"/>
      <c r="E1" s="306"/>
      <c r="F1" s="306"/>
      <c r="G1" s="306"/>
      <c r="H1" s="306"/>
    </row>
    <row r="2" customFormat="false" ht="15.75" hidden="false" customHeight="false" outlineLevel="0" collapsed="false">
      <c r="B2" s="307"/>
      <c r="C2" s="308"/>
      <c r="E2" s="309"/>
      <c r="G2" s="310"/>
    </row>
    <row r="3" customFormat="false" ht="12.75" hidden="false" customHeight="false" outlineLevel="0" collapsed="false">
      <c r="B3" s="307" t="s">
        <v>323</v>
      </c>
      <c r="C3" s="307"/>
      <c r="H3" s="311" t="s">
        <v>9</v>
      </c>
    </row>
    <row r="4" customFormat="false" ht="7.5" hidden="false" customHeight="true" outlineLevel="0" collapsed="false">
      <c r="B4" s="307"/>
      <c r="C4" s="312"/>
      <c r="D4" s="313"/>
      <c r="E4" s="313"/>
      <c r="F4" s="313"/>
      <c r="G4" s="313"/>
    </row>
    <row r="5" customFormat="false" ht="12.75" hidden="false" customHeight="false" outlineLevel="0" collapsed="false">
      <c r="B5" s="314"/>
      <c r="C5" s="315"/>
      <c r="D5" s="316" t="s">
        <v>249</v>
      </c>
      <c r="E5" s="316" t="s">
        <v>250</v>
      </c>
      <c r="F5" s="317"/>
      <c r="G5" s="317"/>
      <c r="H5" s="316"/>
    </row>
    <row r="6" customFormat="false" ht="12.75" hidden="false" customHeight="false" outlineLevel="0" collapsed="false">
      <c r="B6" s="318"/>
      <c r="C6" s="319"/>
      <c r="D6" s="320" t="s">
        <v>251</v>
      </c>
      <c r="E6" s="320" t="s">
        <v>121</v>
      </c>
      <c r="F6" s="320" t="s">
        <v>252</v>
      </c>
      <c r="G6" s="320" t="s">
        <v>253</v>
      </c>
      <c r="H6" s="320" t="s">
        <v>254</v>
      </c>
    </row>
    <row r="7" customFormat="false" ht="12.75" hidden="false" customHeight="false" outlineLevel="0" collapsed="false">
      <c r="B7" s="318"/>
      <c r="C7" s="319"/>
      <c r="D7" s="320" t="s">
        <v>255</v>
      </c>
      <c r="E7" s="320" t="s">
        <v>256</v>
      </c>
      <c r="F7" s="320"/>
      <c r="G7" s="320"/>
      <c r="H7" s="320" t="s">
        <v>257</v>
      </c>
    </row>
    <row r="8" customFormat="false" ht="12.75" hidden="false" customHeight="false" outlineLevel="0" collapsed="false">
      <c r="B8" s="318"/>
      <c r="C8" s="319" t="s">
        <v>258</v>
      </c>
      <c r="D8" s="321" t="s">
        <v>259</v>
      </c>
      <c r="E8" s="321" t="s">
        <v>260</v>
      </c>
      <c r="F8" s="321"/>
      <c r="G8" s="321"/>
      <c r="H8" s="321"/>
    </row>
    <row r="9" customFormat="false" ht="12.75" hidden="false" customHeight="false" outlineLevel="0" collapsed="false">
      <c r="B9" s="322"/>
      <c r="C9" s="323"/>
      <c r="D9" s="321"/>
      <c r="E9" s="324" t="s">
        <v>132</v>
      </c>
      <c r="F9" s="324" t="s">
        <v>22</v>
      </c>
      <c r="G9" s="324" t="s">
        <v>23</v>
      </c>
      <c r="H9" s="324" t="s">
        <v>81</v>
      </c>
    </row>
    <row r="10" customFormat="false" ht="12.75" hidden="false" customHeight="false" outlineLevel="0" collapsed="false">
      <c r="B10" s="316" t="s">
        <v>28</v>
      </c>
      <c r="C10" s="314" t="s">
        <v>261</v>
      </c>
      <c r="D10" s="317"/>
      <c r="E10" s="325" t="n">
        <v>520973</v>
      </c>
      <c r="F10" s="326"/>
      <c r="G10" s="326"/>
      <c r="H10" s="327" t="n">
        <v>330468</v>
      </c>
    </row>
    <row r="11" customFormat="false" ht="12.75" hidden="false" customHeight="false" outlineLevel="0" collapsed="false">
      <c r="B11" s="320" t="s">
        <v>28</v>
      </c>
      <c r="C11" s="314" t="s">
        <v>262</v>
      </c>
      <c r="D11" s="320" t="s">
        <v>263</v>
      </c>
      <c r="E11" s="328" t="n">
        <v>27250</v>
      </c>
      <c r="F11" s="325" t="n">
        <v>132253</v>
      </c>
      <c r="G11" s="325" t="n">
        <v>201480</v>
      </c>
      <c r="H11" s="327" t="n">
        <v>12260</v>
      </c>
    </row>
    <row r="12" customFormat="false" ht="12.75" hidden="false" customHeight="false" outlineLevel="0" collapsed="false">
      <c r="B12" s="320" t="s">
        <v>28</v>
      </c>
      <c r="C12" s="314" t="s">
        <v>264</v>
      </c>
      <c r="D12" s="321"/>
      <c r="E12" s="328" t="n">
        <v>19159</v>
      </c>
      <c r="F12" s="327"/>
      <c r="G12" s="327"/>
      <c r="H12" s="327" t="n">
        <v>3599</v>
      </c>
    </row>
    <row r="13" customFormat="false" ht="12.75" hidden="false" customHeight="false" outlineLevel="0" collapsed="false">
      <c r="B13" s="320" t="s">
        <v>28</v>
      </c>
      <c r="C13" s="314" t="s">
        <v>265</v>
      </c>
      <c r="D13" s="320" t="s">
        <v>266</v>
      </c>
      <c r="E13" s="328" t="n">
        <v>139746</v>
      </c>
      <c r="F13" s="328" t="n">
        <v>26036</v>
      </c>
      <c r="G13" s="328" t="n">
        <v>34651</v>
      </c>
      <c r="H13" s="328" t="n">
        <v>94885</v>
      </c>
    </row>
    <row r="14" customFormat="false" ht="12.75" hidden="false" customHeight="false" outlineLevel="0" collapsed="false">
      <c r="B14" s="320" t="s">
        <v>28</v>
      </c>
      <c r="C14" s="314" t="s">
        <v>267</v>
      </c>
      <c r="D14" s="324" t="s">
        <v>324</v>
      </c>
      <c r="E14" s="328" t="n">
        <v>162962</v>
      </c>
      <c r="F14" s="328" t="n">
        <v>27081</v>
      </c>
      <c r="G14" s="328" t="n">
        <v>37214</v>
      </c>
      <c r="H14" s="328" t="n">
        <v>150829</v>
      </c>
    </row>
    <row r="15" customFormat="false" ht="12.75" hidden="false" customHeight="false" outlineLevel="0" collapsed="false">
      <c r="B15" s="320" t="s">
        <v>28</v>
      </c>
      <c r="C15" s="314" t="s">
        <v>269</v>
      </c>
      <c r="D15" s="321" t="s">
        <v>270</v>
      </c>
      <c r="E15" s="328" t="n">
        <v>40635</v>
      </c>
      <c r="F15" s="328" t="n">
        <v>331</v>
      </c>
      <c r="G15" s="328" t="n">
        <v>11823</v>
      </c>
      <c r="H15" s="328" t="n">
        <v>6603</v>
      </c>
    </row>
    <row r="16" customFormat="false" ht="12.75" hidden="false" customHeight="false" outlineLevel="0" collapsed="false">
      <c r="B16" s="320" t="s">
        <v>28</v>
      </c>
      <c r="C16" s="314" t="s">
        <v>271</v>
      </c>
      <c r="D16" s="321" t="s">
        <v>272</v>
      </c>
      <c r="E16" s="328" t="n">
        <v>26150</v>
      </c>
      <c r="F16" s="328" t="n">
        <v>15714</v>
      </c>
      <c r="G16" s="328" t="n">
        <v>14379</v>
      </c>
      <c r="H16" s="328" t="n">
        <v>30739</v>
      </c>
    </row>
    <row r="17" customFormat="false" ht="12.75" hidden="false" customHeight="false" outlineLevel="0" collapsed="false">
      <c r="B17" s="320" t="s">
        <v>28</v>
      </c>
      <c r="C17" s="314" t="s">
        <v>273</v>
      </c>
      <c r="D17" s="321" t="s">
        <v>274</v>
      </c>
      <c r="E17" s="328" t="n">
        <v>55549</v>
      </c>
      <c r="F17" s="329" t="s">
        <v>275</v>
      </c>
      <c r="G17" s="329"/>
      <c r="H17" s="328" t="n">
        <v>50762</v>
      </c>
    </row>
    <row r="18" customFormat="false" ht="12.75" hidden="false" customHeight="false" outlineLevel="0" collapsed="false">
      <c r="B18" s="320" t="s">
        <v>28</v>
      </c>
      <c r="C18" s="330" t="s">
        <v>276</v>
      </c>
      <c r="D18" s="320" t="s">
        <v>277</v>
      </c>
      <c r="E18" s="328" t="n">
        <v>383706</v>
      </c>
      <c r="F18" s="328" t="n">
        <v>40075</v>
      </c>
      <c r="G18" s="328" t="n">
        <v>126520</v>
      </c>
      <c r="H18" s="328" t="n">
        <v>150666</v>
      </c>
    </row>
    <row r="19" customFormat="false" ht="12.75" hidden="false" customHeight="false" outlineLevel="0" collapsed="false">
      <c r="B19" s="320" t="s">
        <v>28</v>
      </c>
      <c r="C19" s="314" t="s">
        <v>278</v>
      </c>
      <c r="D19" s="324" t="s">
        <v>279</v>
      </c>
      <c r="E19" s="328" t="n">
        <v>112439</v>
      </c>
      <c r="F19" s="328" t="n">
        <v>19117</v>
      </c>
      <c r="G19" s="328" t="n">
        <v>47479</v>
      </c>
      <c r="H19" s="328" t="n">
        <v>83318</v>
      </c>
    </row>
    <row r="20" customFormat="false" ht="12.75" hidden="false" customHeight="false" outlineLevel="0" collapsed="false">
      <c r="B20" s="320" t="s">
        <v>28</v>
      </c>
      <c r="C20" s="317" t="s">
        <v>280</v>
      </c>
      <c r="D20" s="331" t="s">
        <v>272</v>
      </c>
      <c r="E20" s="325"/>
      <c r="F20" s="325"/>
      <c r="G20" s="325"/>
      <c r="H20" s="325"/>
    </row>
    <row r="21" customFormat="false" ht="12.75" hidden="false" customHeight="false" outlineLevel="0" collapsed="false">
      <c r="B21" s="320"/>
      <c r="C21" s="332"/>
      <c r="D21" s="320" t="s">
        <v>281</v>
      </c>
      <c r="E21" s="325" t="n">
        <v>53148</v>
      </c>
      <c r="F21" s="325" t="n">
        <v>11467</v>
      </c>
      <c r="G21" s="325" t="n">
        <v>28429</v>
      </c>
      <c r="H21" s="325" t="n">
        <v>31142</v>
      </c>
    </row>
    <row r="22" customFormat="false" ht="5.1" hidden="false" customHeight="true" outlineLevel="0" collapsed="false">
      <c r="B22" s="320"/>
      <c r="C22" s="333"/>
      <c r="D22" s="321"/>
      <c r="E22" s="327"/>
      <c r="F22" s="327"/>
      <c r="G22" s="327"/>
      <c r="H22" s="327"/>
    </row>
    <row r="23" customFormat="false" ht="12.75" hidden="false" customHeight="false" outlineLevel="0" collapsed="false">
      <c r="B23" s="320" t="s">
        <v>28</v>
      </c>
      <c r="C23" s="314" t="s">
        <v>282</v>
      </c>
      <c r="D23" s="316" t="s">
        <v>283</v>
      </c>
      <c r="E23" s="326" t="n">
        <v>447494</v>
      </c>
      <c r="F23" s="326" t="n">
        <v>364919</v>
      </c>
      <c r="G23" s="326" t="n">
        <v>139217</v>
      </c>
      <c r="H23" s="326" t="n">
        <v>55777</v>
      </c>
    </row>
    <row r="24" customFormat="false" ht="12.75" hidden="false" customHeight="false" outlineLevel="0" collapsed="false">
      <c r="B24" s="320" t="s">
        <v>28</v>
      </c>
      <c r="C24" s="334" t="s">
        <v>284</v>
      </c>
      <c r="D24" s="324" t="s">
        <v>285</v>
      </c>
      <c r="E24" s="326" t="n">
        <v>94853</v>
      </c>
      <c r="F24" s="329" t="s">
        <v>286</v>
      </c>
      <c r="G24" s="329"/>
      <c r="H24" s="326" t="n">
        <v>38632</v>
      </c>
    </row>
    <row r="25" customFormat="false" ht="12.75" hidden="false" customHeight="false" outlineLevel="0" collapsed="false">
      <c r="B25" s="335" t="s">
        <v>37</v>
      </c>
      <c r="C25" s="336" t="s">
        <v>287</v>
      </c>
      <c r="D25" s="337" t="s">
        <v>288</v>
      </c>
      <c r="E25" s="338" t="n">
        <f aca="false">SUM(E10:E24)</f>
        <v>2084064</v>
      </c>
      <c r="F25" s="338" t="n">
        <f aca="false">SUM(F10:F24)</f>
        <v>636993</v>
      </c>
      <c r="G25" s="338" t="n">
        <f aca="false">SUM(G10:G24)</f>
        <v>641192</v>
      </c>
      <c r="H25" s="338" t="n">
        <f aca="false">SUM(H10:H24)</f>
        <v>1039680</v>
      </c>
    </row>
    <row r="26" customFormat="false" ht="12.75" hidden="false" customHeight="false" outlineLevel="0" collapsed="false">
      <c r="B26" s="321" t="s">
        <v>71</v>
      </c>
      <c r="C26" s="334" t="s">
        <v>289</v>
      </c>
      <c r="D26" s="324" t="s">
        <v>288</v>
      </c>
      <c r="E26" s="328" t="n">
        <v>1081246</v>
      </c>
      <c r="F26" s="339"/>
      <c r="G26" s="339"/>
      <c r="H26" s="339"/>
    </row>
    <row r="27" customFormat="false" ht="12.75" hidden="false" customHeight="false" outlineLevel="0" collapsed="false">
      <c r="B27" s="340" t="s">
        <v>37</v>
      </c>
      <c r="C27" s="336" t="s">
        <v>290</v>
      </c>
      <c r="D27" s="337" t="s">
        <v>288</v>
      </c>
      <c r="E27" s="338" t="n">
        <f aca="false">E25-E26</f>
        <v>1002818</v>
      </c>
      <c r="F27" s="339"/>
      <c r="G27" s="339"/>
      <c r="H27" s="33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9" colorId="64" zoomScale="88" zoomScaleNormal="88" zoomScalePageLayoutView="100" workbookViewId="0">
      <selection pane="topLeft" activeCell="I20" activeCellId="0" sqref="I20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47</v>
      </c>
      <c r="C3" s="78"/>
      <c r="D3" s="78"/>
      <c r="E3" s="78"/>
      <c r="F3" s="78"/>
      <c r="G3" s="78"/>
      <c r="I3" s="79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  <c r="L5" s="80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  <c r="L6" s="80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  <c r="L7" s="80"/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  <c r="L8" s="80"/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  <c r="L9" s="80"/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  <c r="L10" s="80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50" t="n">
        <v>0</v>
      </c>
      <c r="G11" s="69" t="n">
        <v>80306</v>
      </c>
      <c r="H11" s="51" t="str">
        <f aca="false">IF(AND(G11&gt;0,F11&gt;0,F11&lt;=G11*6),F11/G11*100-100,"-")</f>
        <v>-</v>
      </c>
      <c r="I11" s="50" t="n">
        <v>142851</v>
      </c>
      <c r="J11" s="69" t="n">
        <v>414595</v>
      </c>
      <c r="K11" s="51" t="n">
        <f aca="false">IF(AND(J11&gt;0,I11&gt;0,I11&lt;=J11*6),I11/J11*100-100,"-")</f>
        <v>-65.5444469904365</v>
      </c>
      <c r="L11" s="80"/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50" t="n">
        <v>432535</v>
      </c>
      <c r="G12" s="69" t="n">
        <v>718851</v>
      </c>
      <c r="H12" s="51" t="n">
        <f aca="false">IF(AND(G12&gt;0,F12&gt;0,F12&lt;=G12*6),F12/G12*100-100,"-")</f>
        <v>-39.8296726303504</v>
      </c>
      <c r="I12" s="50" t="n">
        <v>2839840</v>
      </c>
      <c r="J12" s="69" t="n">
        <v>3648243</v>
      </c>
      <c r="K12" s="51" t="n">
        <f aca="false">IF(AND(J12&gt;0,I12&gt;0,I12&lt;=J12*6),I12/J12*100-100,"-")</f>
        <v>-22.1586939247194</v>
      </c>
      <c r="L12" s="80"/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50" t="n">
        <v>0</v>
      </c>
      <c r="G13" s="69" t="n">
        <v>0</v>
      </c>
      <c r="H13" s="51" t="str">
        <f aca="false">IF(AND(G13&gt;0,F13&gt;0,F13&lt;=G13*6),F13/G13*100-100,"-")</f>
        <v>-</v>
      </c>
      <c r="I13" s="50" t="n">
        <v>0</v>
      </c>
      <c r="J13" s="69" t="n">
        <v>380511</v>
      </c>
      <c r="K13" s="51" t="str">
        <f aca="false">IF(AND(J13&gt;0,I13&gt;0,I13&lt;=J13*6),I13/J13*100-100,"-")</f>
        <v>-</v>
      </c>
      <c r="L13" s="80"/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50" t="n">
        <v>1216523</v>
      </c>
      <c r="G14" s="69" t="n">
        <v>1644510</v>
      </c>
      <c r="H14" s="51" t="n">
        <f aca="false">IF(AND(G14&gt;0,F14&gt;0,F14&lt;=G14*6),F14/G14*100-100,"-")</f>
        <v>-26.0251989954455</v>
      </c>
      <c r="I14" s="50" t="n">
        <v>12968067</v>
      </c>
      <c r="J14" s="69" t="n">
        <v>11594122</v>
      </c>
      <c r="K14" s="51" t="n">
        <f aca="false">IF(AND(J14&gt;0,I14&gt;0,I14&lt;=J14*6),I14/J14*100-100,"-")</f>
        <v>11.8503583108751</v>
      </c>
      <c r="L14" s="80"/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50" t="n">
        <v>0</v>
      </c>
      <c r="G15" s="69" t="n">
        <v>0</v>
      </c>
      <c r="H15" s="51" t="str">
        <f aca="false">IF(AND(G15&gt;0,F15&gt;0,F15&lt;=G15*6),F15/G15*100-100,"-")</f>
        <v>-</v>
      </c>
      <c r="I15" s="50" t="n">
        <v>0</v>
      </c>
      <c r="J15" s="69" t="n">
        <v>30163</v>
      </c>
      <c r="K15" s="51" t="str">
        <f aca="false">IF(AND(J15&gt;0,I15&gt;0,I15&lt;=J15*6),I15/J15*100-100,"-")</f>
        <v>-</v>
      </c>
      <c r="L15" s="80"/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50" t="n">
        <v>5018</v>
      </c>
      <c r="G16" s="69" t="n">
        <v>0</v>
      </c>
      <c r="H16" s="51" t="str">
        <f aca="false">IF(AND(G16&gt;0,F16&gt;0,F16&lt;=G16*6),F16/G16*100-100,"-")</f>
        <v>-</v>
      </c>
      <c r="I16" s="50" t="n">
        <v>404872</v>
      </c>
      <c r="J16" s="69" t="n">
        <v>23191</v>
      </c>
      <c r="K16" s="51" t="str">
        <f aca="false">IF(AND(J16&gt;0,I16&gt;0,I16&lt;=J16*6),I16/J16*100-100,"-")</f>
        <v>-</v>
      </c>
      <c r="L16" s="80"/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80"/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50" t="n">
        <v>0</v>
      </c>
      <c r="G18" s="69" t="n">
        <v>0</v>
      </c>
      <c r="H18" s="51" t="str">
        <f aca="false">IF(AND(G18&gt;0,F18&gt;0,F18&lt;=G18*6),F18/G18*100-100,"-")</f>
        <v>-</v>
      </c>
      <c r="I18" s="50" t="n">
        <v>59792</v>
      </c>
      <c r="J18" s="69" t="n">
        <v>0</v>
      </c>
      <c r="K18" s="51" t="str">
        <f aca="false">IF(AND(J18&gt;0,I18&gt;0,I18&lt;=J18*6),I18/J18*100-100,"-")</f>
        <v>-</v>
      </c>
      <c r="L18" s="80"/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50" t="n">
        <v>898758</v>
      </c>
      <c r="G19" s="69" t="n">
        <v>887297</v>
      </c>
      <c r="H19" s="51" t="n">
        <f aca="false">IF(AND(G19&gt;0,F19&gt;0,F19&lt;=G19*6),F19/G19*100-100,"-")</f>
        <v>1.29167572977255</v>
      </c>
      <c r="I19" s="50" t="n">
        <v>12781064</v>
      </c>
      <c r="J19" s="69" t="n">
        <v>8968472</v>
      </c>
      <c r="K19" s="51" t="n">
        <f aca="false">IF(AND(J19&gt;0,I19&gt;0,I19&lt;=J19*6),I19/J19*100-100,"-")</f>
        <v>42.5110542799264</v>
      </c>
      <c r="L19" s="80"/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50" t="n">
        <v>112230</v>
      </c>
      <c r="G20" s="69" t="n">
        <v>49586</v>
      </c>
      <c r="H20" s="51" t="n">
        <f aca="false">IF(AND(G20&gt;0,F20&gt;0,F20&lt;=G20*6),F20/G20*100-100,"-")</f>
        <v>126.334045900052</v>
      </c>
      <c r="I20" s="50" t="n">
        <v>913510</v>
      </c>
      <c r="J20" s="69" t="n">
        <v>2883453</v>
      </c>
      <c r="K20" s="51" t="n">
        <f aca="false">IF(AND(J20&gt;0,I20&gt;0,I20&lt;=J20*6),I20/J20*100-100,"-")</f>
        <v>-68.318887112084</v>
      </c>
      <c r="L20" s="80"/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50" t="n">
        <v>1398845</v>
      </c>
      <c r="G21" s="69" t="n">
        <v>1667151</v>
      </c>
      <c r="H21" s="51" t="n">
        <f aca="false">IF(AND(G21&gt;0,F21&gt;0,F21&lt;=G21*6),F21/G21*100-100,"-")</f>
        <v>-16.0936831756692</v>
      </c>
      <c r="I21" s="50" t="n">
        <v>21803922</v>
      </c>
      <c r="J21" s="69" t="n">
        <v>22290661</v>
      </c>
      <c r="K21" s="51" t="n">
        <f aca="false">IF(AND(J21&gt;0,I21&gt;0,I21&lt;=J21*6),I21/J21*100-100,"-")</f>
        <v>-2.18360056707157</v>
      </c>
      <c r="L21" s="80"/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50" t="n">
        <v>3585368</v>
      </c>
      <c r="G22" s="69" t="n">
        <v>2816191</v>
      </c>
      <c r="H22" s="51" t="n">
        <f aca="false">IF(AND(G22&gt;0,F22&gt;0,F22&lt;=G22*6),F22/G22*100-100,"-")</f>
        <v>27.312671619219</v>
      </c>
      <c r="I22" s="50" t="n">
        <v>37065195</v>
      </c>
      <c r="J22" s="69" t="n">
        <v>33483486</v>
      </c>
      <c r="K22" s="51" t="n">
        <f aca="false">IF(AND(J22&gt;0,I22&gt;0,I22&lt;=J22*6),I22/J22*100-100,"-")</f>
        <v>10.6969417700415</v>
      </c>
      <c r="L22" s="80"/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50" t="n">
        <v>188991</v>
      </c>
      <c r="G23" s="69" t="n">
        <v>128205</v>
      </c>
      <c r="H23" s="51" t="n">
        <f aca="false">IF(AND(G23&gt;0,F23&gt;0,F23&lt;=G23*6),F23/G23*100-100,"-")</f>
        <v>47.4131274131274</v>
      </c>
      <c r="I23" s="50" t="n">
        <v>4218589</v>
      </c>
      <c r="J23" s="69" t="n">
        <v>3880050</v>
      </c>
      <c r="K23" s="51" t="n">
        <f aca="false">IF(AND(J23&gt;0,I23&gt;0,I23&lt;=J23*6),I23/J23*100-100,"-")</f>
        <v>8.72511952165564</v>
      </c>
      <c r="L23" s="80"/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50" t="n">
        <v>140016</v>
      </c>
      <c r="G24" s="69" t="n">
        <v>369917</v>
      </c>
      <c r="H24" s="51" t="n">
        <f aca="false">IF(AND(G24&gt;0,F24&gt;0,F24&lt;=G24*6),F24/G24*100-100,"-")</f>
        <v>-62.1493470156819</v>
      </c>
      <c r="I24" s="50" t="n">
        <v>3936250</v>
      </c>
      <c r="J24" s="69" t="n">
        <v>6296668</v>
      </c>
      <c r="K24" s="51" t="n">
        <f aca="false">IF(AND(J24&gt;0,I24&gt;0,I24&lt;=J24*6),I24/J24*100-100,"-")</f>
        <v>-37.4867787216985</v>
      </c>
      <c r="L24" s="80"/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50" t="n">
        <v>59956</v>
      </c>
      <c r="G25" s="69" t="n">
        <v>102579</v>
      </c>
      <c r="H25" s="51" t="n">
        <f aca="false">IF(AND(G25&gt;0,F25&gt;0,F25&lt;=G25*6),F25/G25*100-100,"-")</f>
        <v>-41.5513896606518</v>
      </c>
      <c r="I25" s="50" t="n">
        <v>783441</v>
      </c>
      <c r="J25" s="69" t="n">
        <v>960529</v>
      </c>
      <c r="K25" s="51" t="n">
        <f aca="false">IF(AND(J25&gt;0,I25&gt;0,I25&lt;=J25*6),I25/J25*100-100,"-")</f>
        <v>-18.4365073829109</v>
      </c>
      <c r="L25" s="80"/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50" t="n">
        <v>0</v>
      </c>
      <c r="G26" s="69" t="n">
        <v>0</v>
      </c>
      <c r="H26" s="51" t="str">
        <f aca="false">IF(AND(G26&gt;0,F26&gt;0,F26&lt;=G26*6),F26/G26*100-100,"-")</f>
        <v>-</v>
      </c>
      <c r="I26" s="50" t="n">
        <v>0</v>
      </c>
      <c r="J26" s="69" t="n">
        <v>0</v>
      </c>
      <c r="K26" s="51" t="str">
        <f aca="false">IF(AND(J26&gt;0,I26&gt;0,I26&lt;=J26*6),I26/J26*100-100,"-")</f>
        <v>-</v>
      </c>
      <c r="L26" s="80"/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50" t="n">
        <v>83101</v>
      </c>
      <c r="G27" s="69" t="n">
        <v>160152</v>
      </c>
      <c r="H27" s="51" t="n">
        <f aca="false">IF(AND(G27&gt;0,F27&gt;0,F27&lt;=G27*6),F27/G27*100-100,"-")</f>
        <v>-48.1111693890804</v>
      </c>
      <c r="I27" s="50" t="n">
        <v>2494650</v>
      </c>
      <c r="J27" s="69" t="n">
        <v>2623093</v>
      </c>
      <c r="K27" s="51" t="n">
        <f aca="false">IF(AND(J27&gt;0,I27&gt;0,I27&lt;=J27*6),I27/J27*100-100,"-")</f>
        <v>-4.89662394737816</v>
      </c>
      <c r="L27" s="80"/>
    </row>
    <row r="28" customFormat="false" ht="12.75" hidden="false" customHeight="false" outlineLevel="0" collapsed="false">
      <c r="B28" s="39" t="s">
        <v>28</v>
      </c>
      <c r="C28" s="20"/>
      <c r="D28" s="47" t="s">
        <v>66</v>
      </c>
      <c r="E28" s="81" t="n">
        <v>18</v>
      </c>
      <c r="F28" s="50" t="n">
        <v>81</v>
      </c>
      <c r="G28" s="69" t="n">
        <v>21332</v>
      </c>
      <c r="H28" s="51" t="n">
        <f aca="false">IF(AND(G28&gt;0,F28&gt;0,F28&lt;=G28*6),F28/G28*100-100,"-")</f>
        <v>-99.620288768048</v>
      </c>
      <c r="I28" s="50" t="n">
        <v>45770</v>
      </c>
      <c r="J28" s="69" t="n">
        <v>104165</v>
      </c>
      <c r="K28" s="51" t="n">
        <f aca="false">IF(AND(J28&gt;0,I28&gt;0,I28&lt;=J28*6),I28/J28*100-100,"-")</f>
        <v>-56.0600969615514</v>
      </c>
      <c r="L28" s="80"/>
    </row>
    <row r="29" customFormat="false" ht="12.75" hidden="false" customHeight="false" outlineLevel="0" collapsed="false">
      <c r="B29" s="39" t="s">
        <v>28</v>
      </c>
      <c r="C29" s="20"/>
      <c r="D29" s="47" t="s">
        <v>67</v>
      </c>
      <c r="E29" s="34" t="n">
        <v>19</v>
      </c>
      <c r="F29" s="50" t="n">
        <v>945692</v>
      </c>
      <c r="G29" s="69" t="n">
        <v>508699</v>
      </c>
      <c r="H29" s="51" t="n">
        <f aca="false">IF(AND(G29&gt;0,F29&gt;0,F29&lt;=G29*6),F29/G29*100-100,"-")</f>
        <v>85.9040414862227</v>
      </c>
      <c r="I29" s="50" t="n">
        <v>9576761</v>
      </c>
      <c r="J29" s="69" t="n">
        <v>8779010</v>
      </c>
      <c r="K29" s="51" t="n">
        <f aca="false">IF(AND(J29&gt;0,I29&gt;0,I29&lt;=J29*6),I29/J29*100-100,"-")</f>
        <v>9.08702689711028</v>
      </c>
      <c r="L29" s="80"/>
    </row>
    <row r="30" s="52" customFormat="true" ht="12.75" hidden="false" customHeight="false" outlineLevel="0" collapsed="false">
      <c r="A30" s="18"/>
      <c r="B30" s="82" t="s">
        <v>37</v>
      </c>
      <c r="C30" s="83" t="s">
        <v>68</v>
      </c>
      <c r="D30" s="83"/>
      <c r="E30" s="84" t="n">
        <v>20</v>
      </c>
      <c r="F30" s="85" t="n">
        <v>9067114</v>
      </c>
      <c r="G30" s="85" t="n">
        <v>9154776</v>
      </c>
      <c r="H30" s="86" t="n">
        <f aca="false">IF(AND(G30&gt;0,F30&gt;0,F30&lt;=G30*6),F30/G30*100-100,"-")</f>
        <v>-0.95755483258138</v>
      </c>
      <c r="I30" s="85" t="n">
        <v>110034574</v>
      </c>
      <c r="J30" s="85" t="n">
        <v>106360412</v>
      </c>
      <c r="K30" s="86" t="n">
        <f aca="false">IF(AND(J30&gt;0,I30&gt;0,I30&lt;=J30*6),I30/J30*100-100,"-")</f>
        <v>3.45444506175852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89" t="n">
        <v>13824</v>
      </c>
      <c r="G31" s="69" t="n">
        <v>17714</v>
      </c>
      <c r="H31" s="51" t="n">
        <f aca="false">IF(AND(G31&gt;0,F31&gt;0,F31&lt;=G31*6),F31/G31*100-100,"-")</f>
        <v>-21.9600316134131</v>
      </c>
      <c r="I31" s="89" t="n">
        <v>91732</v>
      </c>
      <c r="J31" s="69" t="n">
        <v>113380</v>
      </c>
      <c r="K31" s="51" t="n">
        <f aca="false">IF(AND(J31&gt;0,I31&gt;0,I31&lt;=J31*6),I31/J31*100-100,"-")</f>
        <v>-19.0933145175516</v>
      </c>
    </row>
    <row r="32" customFormat="false" ht="12.75" hidden="false" customHeight="false" outlineLevel="0" collapsed="false">
      <c r="B32" s="39" t="s">
        <v>28</v>
      </c>
      <c r="C32" s="87" t="s">
        <v>70</v>
      </c>
      <c r="D32" s="88"/>
      <c r="E32" s="34" t="n">
        <v>22</v>
      </c>
      <c r="F32" s="89" t="n">
        <v>276685</v>
      </c>
      <c r="G32" s="89" t="n">
        <v>290945</v>
      </c>
      <c r="H32" s="51" t="n">
        <f aca="false">IF(AND(G32&gt;0,F32&gt;0,F32&lt;=G32*6),F32/G32*100-100,"-")</f>
        <v>-4.90126999948444</v>
      </c>
      <c r="I32" s="89" t="n">
        <v>3463484</v>
      </c>
      <c r="J32" s="89" t="n">
        <v>3690010</v>
      </c>
      <c r="K32" s="51" t="n">
        <f aca="false">IF(AND(J32&gt;0,I32&gt;0,I32&lt;=J32*6),I32/J32*100-100,"-")</f>
        <v>-6.13889935257627</v>
      </c>
    </row>
    <row r="33" customFormat="false" ht="12.75" hidden="false" customHeight="false" outlineLevel="0" collapsed="false">
      <c r="B33" s="39" t="s">
        <v>71</v>
      </c>
      <c r="C33" s="87" t="s">
        <v>72</v>
      </c>
      <c r="D33" s="88"/>
      <c r="E33" s="34" t="n">
        <v>23</v>
      </c>
      <c r="F33" s="89" t="n">
        <v>17561</v>
      </c>
      <c r="G33" s="89" t="n">
        <v>0</v>
      </c>
      <c r="H33" s="51" t="str">
        <f aca="false">IF(AND(G33&gt;0,F33&gt;0,F33&lt;=G33*6),F33/G33*100-100,"-")</f>
        <v>-</v>
      </c>
      <c r="I33" s="89" t="n">
        <v>1107925</v>
      </c>
      <c r="J33" s="89" t="n">
        <v>647063</v>
      </c>
      <c r="K33" s="51" t="n">
        <f aca="false">IF(AND(J33&gt;0,I33&gt;0,I33&lt;=J33*6),I33/J33*100-100,"-")</f>
        <v>71.2236675563276</v>
      </c>
    </row>
    <row r="34" s="52" customFormat="true" ht="12.75" hidden="false" customHeight="false" outlineLevel="0" collapsed="false">
      <c r="A34" s="18"/>
      <c r="B34" s="90" t="s">
        <v>37</v>
      </c>
      <c r="C34" s="91" t="s">
        <v>73</v>
      </c>
      <c r="D34" s="92"/>
      <c r="E34" s="84" t="n">
        <v>24</v>
      </c>
      <c r="F34" s="85" t="n">
        <f aca="false">F30+F31+F32-F33</f>
        <v>9340062</v>
      </c>
      <c r="G34" s="85" t="n">
        <f aca="false">G30+G31+G32-G33</f>
        <v>9463435</v>
      </c>
      <c r="H34" s="86" t="n">
        <f aca="false">IF(AND(G34&gt;0,F34&gt;0,F34&lt;=G34*6),F34/G34*100-100,"-")</f>
        <v>-1.30368095728454</v>
      </c>
      <c r="I34" s="85" t="n">
        <f aca="false">I30+I31+I32-I33</f>
        <v>112481865</v>
      </c>
      <c r="J34" s="85" t="n">
        <f aca="false">J30+J31+J32-J33</f>
        <v>109516739</v>
      </c>
      <c r="K34" s="86" t="n">
        <f aca="false">IF(AND(J34&gt;0,I34&gt;0,I34&lt;=J34*6),I34/J34*100-100,"-")</f>
        <v>2.70746374214082</v>
      </c>
    </row>
    <row r="35" customFormat="false" ht="12.75" hidden="false" customHeight="false" outlineLevel="0" collapsed="false">
      <c r="B35" s="32" t="s">
        <v>28</v>
      </c>
      <c r="C35" s="87" t="s">
        <v>74</v>
      </c>
      <c r="D35" s="88"/>
      <c r="E35" s="34" t="n">
        <v>25</v>
      </c>
      <c r="F35" s="89" t="n">
        <f aca="false">F36-F34</f>
        <v>25519</v>
      </c>
      <c r="G35" s="89" t="n">
        <f aca="false">G36-G34</f>
        <v>-4262</v>
      </c>
      <c r="H35" s="51" t="s">
        <v>71</v>
      </c>
      <c r="I35" s="89" t="n">
        <f aca="false">I36-I34</f>
        <v>-1625</v>
      </c>
      <c r="J35" s="89" t="n">
        <f aca="false">J36-J34</f>
        <v>-6213</v>
      </c>
      <c r="K35" s="51" t="s">
        <v>71</v>
      </c>
    </row>
    <row r="36" s="52" customFormat="true" ht="12.75" hidden="false" customHeight="false" outlineLevel="0" collapsed="false">
      <c r="A36" s="18"/>
      <c r="B36" s="82" t="s">
        <v>37</v>
      </c>
      <c r="C36" s="91" t="s">
        <v>75</v>
      </c>
      <c r="D36" s="92"/>
      <c r="E36" s="84" t="n">
        <v>26</v>
      </c>
      <c r="F36" s="85" t="n">
        <v>9365581</v>
      </c>
      <c r="G36" s="85" t="n">
        <v>9459173</v>
      </c>
      <c r="H36" s="86" t="n">
        <f aca="false">IF(AND(G36&gt;0,F36&gt;0,F36&lt;=G36*6),F36/G36*100-100,"-")</f>
        <v>-0.989431105657971</v>
      </c>
      <c r="I36" s="85" t="n">
        <v>112480240</v>
      </c>
      <c r="J36" s="85" t="n">
        <v>109510526</v>
      </c>
      <c r="K36" s="86" t="n">
        <f aca="false">IF(AND(J36&gt;0,I36&gt;0,I36&lt;=J36*6),I36/J36*100-100,"-")</f>
        <v>2.71180689973127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76</v>
      </c>
      <c r="H38" s="76" t="s">
        <v>77</v>
      </c>
    </row>
    <row r="39" s="76" customFormat="true" ht="12.75" hidden="false" customHeight="false" outlineLevel="0" collapsed="false">
      <c r="A39" s="18"/>
      <c r="B39" s="76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false" showRowColHeaders="tru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I20" activeCellId="0" sqref="I20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79</v>
      </c>
      <c r="C3" s="20"/>
      <c r="K3" s="25" t="s">
        <v>80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93" t="s">
        <v>71</v>
      </c>
      <c r="G11" s="93" t="n">
        <v>191.318207854955</v>
      </c>
      <c r="H11" s="51" t="str">
        <f aca="false">IF(AND(G11&lt;&gt;"-",F11&lt;&gt;"-"),IF((F11&lt;=G11*6),F11/G11*100-100,"-"),"-")</f>
        <v>-</v>
      </c>
      <c r="I11" s="93" t="n">
        <v>231.303946069681</v>
      </c>
      <c r="J11" s="93" t="n">
        <v>191.58214643206</v>
      </c>
      <c r="K11" s="51" t="n">
        <f aca="false">IF(AND(J11&lt;&gt;"-",I11&lt;&gt;"-"),IF((I11&lt;=J11*6),I11/J11*100-100,"-"),"-")</f>
        <v>20.7335601867824</v>
      </c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93" t="n">
        <v>252.860462159132</v>
      </c>
      <c r="G12" s="93" t="n">
        <v>200.166654842241</v>
      </c>
      <c r="H12" s="51" t="n">
        <f aca="false">IF(AND(G12&lt;&gt;"-",F12&lt;&gt;"-"),IF((F12&lt;=G12*6),F12/G12*100-100,"-"),"-")</f>
        <v>26.3249677417151</v>
      </c>
      <c r="I12" s="93" t="n">
        <v>259.263550059158</v>
      </c>
      <c r="J12" s="93" t="n">
        <v>213.019253377585</v>
      </c>
      <c r="K12" s="51" t="n">
        <f aca="false">IF(AND(J12&lt;&gt;"-",I12&lt;&gt;"-"),IF((I12&lt;=J12*6),I12/J12*100-100,"-"),"-")</f>
        <v>21.7089751035808</v>
      </c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93" t="s">
        <v>71</v>
      </c>
      <c r="G13" s="93" t="s">
        <v>71</v>
      </c>
      <c r="H13" s="51" t="str">
        <f aca="false">IF(AND(G13&lt;&gt;"-",F13&lt;&gt;"-"),IF((F13&lt;=G13*6),F13/G13*100-100,"-"),"-")</f>
        <v>-</v>
      </c>
      <c r="I13" s="93" t="s">
        <v>71</v>
      </c>
      <c r="J13" s="93" t="n">
        <v>193.810428607846</v>
      </c>
      <c r="K13" s="51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93" t="n">
        <v>232.654047642338</v>
      </c>
      <c r="G14" s="93" t="n">
        <v>195.498963217007</v>
      </c>
      <c r="H14" s="51" t="n">
        <f aca="false">IF(AND(G14&lt;&gt;"-",F14&lt;&gt;"-"),IF((F14&lt;=G14*6),F14/G14*100-100,"-"),"-")</f>
        <v>19.0052590632352</v>
      </c>
      <c r="I14" s="93" t="n">
        <v>238.039485761448</v>
      </c>
      <c r="J14" s="93" t="n">
        <v>206.170333553502</v>
      </c>
      <c r="K14" s="51" t="n">
        <f aca="false">IF(AND(J14&lt;&gt;"-",I14&lt;&gt;"-"),IF((I14&lt;=J14*6),I14/J14*100-100,"-"),"-")</f>
        <v>15.4576808693357</v>
      </c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93" t="s">
        <v>71</v>
      </c>
      <c r="G15" s="93" t="s">
        <v>71</v>
      </c>
      <c r="H15" s="51" t="str">
        <f aca="false">IF(AND(G15&lt;&gt;"-",F15&lt;&gt;"-"),IF((F15&lt;=G15*6),F15/G15*100-100,"-"),"-")</f>
        <v>-</v>
      </c>
      <c r="I15" s="93" t="s">
        <v>71</v>
      </c>
      <c r="J15" s="93" t="n">
        <v>205.781918244206</v>
      </c>
      <c r="K15" s="51" t="str">
        <f aca="false">IF(AND(J15&lt;&gt;"-",I15&lt;&gt;"-"),IF((I15&lt;=J15*6),I15/J15*100-100,"-"),"-")</f>
        <v>-</v>
      </c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93" t="n">
        <v>298.126743722599</v>
      </c>
      <c r="G16" s="93" t="s">
        <v>71</v>
      </c>
      <c r="H16" s="51" t="str">
        <f aca="false">IF(AND(G16&lt;&gt;"-",F16&lt;&gt;"-"),IF((F16&lt;=G16*6),F16/G16*100-100,"-"),"-")</f>
        <v>-</v>
      </c>
      <c r="I16" s="93" t="n">
        <v>213.689758738564</v>
      </c>
      <c r="J16" s="93" t="n">
        <v>195.679358371782</v>
      </c>
      <c r="K16" s="51" t="n">
        <f aca="false">IF(AND(J16&lt;&gt;"-",I16&lt;&gt;"-"),IF((I16&lt;=J16*6),I16/J16*100-100,"-"),"-")</f>
        <v>9.20403690846285</v>
      </c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93" t="s">
        <v>71</v>
      </c>
      <c r="G17" s="93" t="s">
        <v>71</v>
      </c>
      <c r="H17" s="51" t="str">
        <f aca="false">IF(AND(G17&lt;&gt;"-",F17&lt;&gt;"-"),IF((F17&lt;=G17*6),F17/G17*100-100,"-"),"-")</f>
        <v>-</v>
      </c>
      <c r="I17" s="93" t="s">
        <v>71</v>
      </c>
      <c r="J17" s="93" t="s">
        <v>71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93" t="s">
        <v>71</v>
      </c>
      <c r="G18" s="93" t="s">
        <v>71</v>
      </c>
      <c r="H18" s="51" t="str">
        <f aca="false">IF(AND(G18&lt;&gt;"-",F18&lt;&gt;"-"),IF((F18&lt;=G18*6),F18/G18*100-100,"-"),"-")</f>
        <v>-</v>
      </c>
      <c r="I18" s="93" t="n">
        <v>231.586165373294</v>
      </c>
      <c r="J18" s="93" t="s">
        <v>71</v>
      </c>
      <c r="K18" s="51" t="str">
        <f aca="false">IF(AND(J18&lt;&gt;"-",I18&lt;&gt;"-"),IF((I18&lt;=J18*6),I18/J18*100-100,"-"),"-")</f>
        <v>-</v>
      </c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93" t="n">
        <v>242.306605337588</v>
      </c>
      <c r="G19" s="93" t="n">
        <v>192.547703869167</v>
      </c>
      <c r="H19" s="51" t="n">
        <f aca="false">IF(AND(G19&lt;&gt;"-",F19&lt;&gt;"-"),IF((F19&lt;=G19*6),F19/G19*100-100,"-"),"-")</f>
        <v>25.84237592479</v>
      </c>
      <c r="I19" s="93" t="n">
        <v>241.006852011695</v>
      </c>
      <c r="J19" s="93" t="n">
        <v>200.238346063856</v>
      </c>
      <c r="K19" s="51" t="n">
        <f aca="false">IF(AND(J19&lt;&gt;"-",I19&lt;&gt;"-"),IF((I19&lt;=J19*6),I19/J19*100-100,"-"),"-")</f>
        <v>20.3599893573023</v>
      </c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93" t="n">
        <v>265.036086607859</v>
      </c>
      <c r="G20" s="93" t="n">
        <v>202.133666760779</v>
      </c>
      <c r="H20" s="51" t="n">
        <f aca="false">IF(AND(G20&lt;&gt;"-",F20&lt;&gt;"-"),IF((F20&lt;=G20*6),F20/G20*100-100,"-"),"-")</f>
        <v>31.1192197000628</v>
      </c>
      <c r="I20" s="93" t="n">
        <v>249.697321321058</v>
      </c>
      <c r="J20" s="93" t="n">
        <v>207.154061467276</v>
      </c>
      <c r="K20" s="51" t="n">
        <f aca="false">IF(AND(J20&lt;&gt;"-",I20&lt;&gt;"-"),IF((I20&lt;=J20*6),I20/J20*100-100,"-"),"-")</f>
        <v>20.5370146027784</v>
      </c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93" t="n">
        <v>238.537507729591</v>
      </c>
      <c r="G21" s="93" t="n">
        <v>192.485863608036</v>
      </c>
      <c r="H21" s="51" t="n">
        <f aca="false">IF(AND(G21&lt;&gt;"-",F21&lt;&gt;"-"),IF((F21&lt;=G21*6),F21/G21*100-100,"-"),"-")</f>
        <v>23.9246889399275</v>
      </c>
      <c r="I21" s="93" t="n">
        <v>234.875175209304</v>
      </c>
      <c r="J21" s="93" t="n">
        <v>200.972416206052</v>
      </c>
      <c r="K21" s="51" t="n">
        <f aca="false">IF(AND(J21&lt;&gt;"-",I21&lt;&gt;"-"),IF((I21&lt;=J21*6),I21/J21*100-100,"-"),"-")</f>
        <v>16.8693593097339</v>
      </c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93" t="n">
        <v>190.979838052886</v>
      </c>
      <c r="G22" s="93" t="n">
        <v>165.214646307726</v>
      </c>
      <c r="H22" s="51" t="n">
        <f aca="false">IF(AND(G22&lt;&gt;"-",F22&lt;&gt;"-"),IF((F22&lt;=G22*6),F22/G22*100-100,"-"),"-")</f>
        <v>15.5949804215122</v>
      </c>
      <c r="I22" s="93" t="n">
        <v>199.161531458286</v>
      </c>
      <c r="J22" s="93" t="n">
        <v>172.028802496849</v>
      </c>
      <c r="K22" s="51" t="n">
        <f aca="false">IF(AND(J22&lt;&gt;"-",I22&lt;&gt;"-"),IF((I22&lt;=J22*6),I22/J22*100-100,"-"),"-")</f>
        <v>15.7722012637588</v>
      </c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93" t="n">
        <v>197.321565577197</v>
      </c>
      <c r="G23" s="93" t="n">
        <v>167.676767676768</v>
      </c>
      <c r="H23" s="51" t="n">
        <f aca="false">IF(AND(G23&lt;&gt;"-",F23&lt;&gt;"-"),IF((F23&lt;=G23*6),F23/G23*100-100,"-"),"-")</f>
        <v>17.6797288683282</v>
      </c>
      <c r="I23" s="93" t="n">
        <v>195.851266857236</v>
      </c>
      <c r="J23" s="93" t="n">
        <v>165.620030669708</v>
      </c>
      <c r="K23" s="51" t="n">
        <f aca="false">IF(AND(J23&lt;&gt;"-",I23&lt;&gt;"-"),IF((I23&lt;=J23*6),I23/J23*100-100,"-"),"-")</f>
        <v>18.2533695141124</v>
      </c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93" t="n">
        <v>204.626614101246</v>
      </c>
      <c r="G24" s="93" t="n">
        <v>177.683101885017</v>
      </c>
      <c r="H24" s="51" t="n">
        <f aca="false">IF(AND(G24&lt;&gt;"-",F24&lt;&gt;"-"),IF((F24&lt;=G24*6),F24/G24*100-100,"-"),"-")</f>
        <v>15.1638011326839</v>
      </c>
      <c r="I24" s="93" t="n">
        <v>204.551794220387</v>
      </c>
      <c r="J24" s="93" t="n">
        <v>183.796890672972</v>
      </c>
      <c r="K24" s="51" t="n">
        <f aca="false">IF(AND(J24&lt;&gt;"-",I24&lt;&gt;"-"),IF((I24&lt;=J24*6),I24/J24*100-100,"-"),"-")</f>
        <v>11.2923039510743</v>
      </c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93" t="n">
        <v>130.362265661485</v>
      </c>
      <c r="G25" s="93" t="n">
        <v>130.436054163133</v>
      </c>
      <c r="H25" s="51" t="n">
        <f aca="false">IF(AND(G25&lt;&gt;"-",F25&lt;&gt;"-"),IF((F25&lt;=G25*6),F25/G25*100-100,"-"),"-")</f>
        <v>-0.0565706331130116</v>
      </c>
      <c r="I25" s="93" t="n">
        <v>160.530276051419</v>
      </c>
      <c r="J25" s="93" t="n">
        <v>145.501072846317</v>
      </c>
      <c r="K25" s="51" t="n">
        <f aca="false">IF(AND(J25&lt;&gt;"-",I25&lt;&gt;"-"),IF((I25&lt;=J25*6),I25/J25*100-100,"-"),"-")</f>
        <v>10.3292731188152</v>
      </c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93" t="s">
        <v>71</v>
      </c>
      <c r="G26" s="93" t="s">
        <v>71</v>
      </c>
      <c r="H26" s="51" t="str">
        <f aca="false">IF(AND(G26&lt;&gt;"-",F26&lt;&gt;"-"),IF((F26&lt;=G26*6),F26/G26*100-100,"-"),"-")</f>
        <v>-</v>
      </c>
      <c r="I26" s="93" t="s">
        <v>71</v>
      </c>
      <c r="J26" s="93" t="s">
        <v>71</v>
      </c>
      <c r="K26" s="51" t="str">
        <f aca="false">IF(AND(J26&lt;&gt;"-",I26&lt;&gt;"-"),IF((I26&lt;=J26*6),I26/J26*100-100,"-"),"-")</f>
        <v>-</v>
      </c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93" t="n">
        <v>233.306458406036</v>
      </c>
      <c r="G27" s="93" t="n">
        <v>188.183725460812</v>
      </c>
      <c r="H27" s="51" t="n">
        <f aca="false">IF(AND(G27&lt;&gt;"-",F27&lt;&gt;"-"),IF((F27&lt;=G27*6),F27/G27*100-100,"-"),"-")</f>
        <v>23.9780208595245</v>
      </c>
      <c r="I27" s="93" t="n">
        <v>242.382298117972</v>
      </c>
      <c r="J27" s="93" t="n">
        <v>197.979255786966</v>
      </c>
      <c r="K27" s="51" t="n">
        <f aca="false">IF(AND(J27&lt;&gt;"-",I27&lt;&gt;"-"),IF((I27&lt;=J27*6),I27/J27*100-100,"-"),"-")</f>
        <v>22.4281287221253</v>
      </c>
    </row>
    <row r="28" customFormat="false" ht="12.75" hidden="false" customHeight="false" outlineLevel="0" collapsed="false">
      <c r="B28" s="39" t="s">
        <v>28</v>
      </c>
      <c r="C28" s="20"/>
      <c r="D28" s="47" t="s">
        <v>82</v>
      </c>
      <c r="E28" s="81" t="n">
        <v>18</v>
      </c>
      <c r="F28" s="93" t="n">
        <v>185.185185185185</v>
      </c>
      <c r="G28" s="93" t="n">
        <v>168.760547534221</v>
      </c>
      <c r="H28" s="51" t="n">
        <f aca="false">IF(AND(G28&lt;&gt;"-",F28&lt;&gt;"-"),IF((F28&lt;=G28*6),F28/G28*100-100,"-"),"-")</f>
        <v>9.73251028806581</v>
      </c>
      <c r="I28" s="93" t="n">
        <v>192.506008302381</v>
      </c>
      <c r="J28" s="93" t="n">
        <v>168.012288196611</v>
      </c>
      <c r="K28" s="51" t="n">
        <f aca="false">IF(AND(J28&lt;&gt;"-",I28&lt;&gt;"-"),IF((I28&lt;=J28*6),I28/J28*100-100,"-"),"-")</f>
        <v>14.5785289687307</v>
      </c>
    </row>
    <row r="29" customFormat="false" ht="12.75" hidden="false" customHeight="false" outlineLevel="0" collapsed="false">
      <c r="B29" s="39" t="s">
        <v>28</v>
      </c>
      <c r="C29" s="20"/>
      <c r="D29" s="47" t="s">
        <v>83</v>
      </c>
      <c r="E29" s="34" t="n">
        <v>19</v>
      </c>
      <c r="F29" s="93" t="n">
        <v>233.512602411779</v>
      </c>
      <c r="G29" s="93" t="n">
        <v>193.51129056672</v>
      </c>
      <c r="H29" s="51" t="n">
        <f aca="false">IF(AND(G29&lt;&gt;"-",F29&lt;&gt;"-"),IF((F29&lt;=G29*6),F29/G29*100-100,"-"),"-")</f>
        <v>20.6713064276044</v>
      </c>
      <c r="I29" s="93" t="n">
        <v>236.036902247012</v>
      </c>
      <c r="J29" s="93" t="n">
        <v>202.88608852251</v>
      </c>
      <c r="K29" s="51" t="n">
        <f aca="false">IF(AND(J29&lt;&gt;"-",I29&lt;&gt;"-"),IF((I29&lt;=J29*6),I29/J29*100-100,"-"),"-")</f>
        <v>16.3396189289855</v>
      </c>
    </row>
    <row r="30" customFormat="false" ht="12.75" hidden="false" customHeight="false" outlineLevel="0" collapsed="false">
      <c r="B30" s="82" t="s">
        <v>37</v>
      </c>
      <c r="C30" s="83" t="s">
        <v>68</v>
      </c>
      <c r="D30" s="83"/>
      <c r="E30" s="84" t="n">
        <v>20</v>
      </c>
      <c r="F30" s="94" t="n">
        <v>217.689884565254</v>
      </c>
      <c r="G30" s="94" t="n">
        <v>183.574671843418</v>
      </c>
      <c r="H30" s="95" t="n">
        <f aca="false">IF(AND(G30&lt;&gt;"-",F30&lt;&gt;"-"),IF((F30&lt;=G30*6),F30/G30*100-100,"-"),"-")</f>
        <v>18.5838342399081</v>
      </c>
      <c r="I30" s="94" t="n">
        <v>221.741750006684</v>
      </c>
      <c r="J30" s="94" t="n">
        <v>190.128560239124</v>
      </c>
      <c r="K30" s="95" t="n">
        <f aca="false">IF(AND(J30&lt;&gt;"-",I30&lt;&gt;"-"),IF((I30&lt;=J30*6),I30/J30*100-100,"-"),"-")</f>
        <v>16.6272703731628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93" t="n">
        <v>320.674189814815</v>
      </c>
      <c r="G31" s="93" t="n">
        <v>239.132889240149</v>
      </c>
      <c r="H31" s="51" t="n">
        <f aca="false">IF(AND(G31&lt;&gt;"-",F31&lt;&gt;"-"),IF((F31&lt;=G31*6),F31/G31*100-100,"-"),"-")</f>
        <v>34.0987393385182</v>
      </c>
      <c r="I31" s="93" t="n">
        <v>299.764531461213</v>
      </c>
      <c r="J31" s="93" t="n">
        <v>243.482095607691</v>
      </c>
      <c r="K31" s="51" t="n">
        <f aca="false">IF(AND(J31&lt;&gt;"-",I31&lt;&gt;"-"),IF((I31&lt;=J31*6),I31/J31*100-100,"-"),"-")</f>
        <v>23.1156363727898</v>
      </c>
    </row>
    <row r="32" customFormat="false" ht="12.75" hidden="false" customHeight="false" outlineLevel="0" collapsed="false">
      <c r="B32" s="96" t="s">
        <v>37</v>
      </c>
      <c r="C32" s="91" t="s">
        <v>84</v>
      </c>
      <c r="D32" s="92"/>
      <c r="E32" s="84" t="n">
        <v>22</v>
      </c>
      <c r="F32" s="94" t="n">
        <v>217.846658572055</v>
      </c>
      <c r="G32" s="94" t="n">
        <v>183.681966401708</v>
      </c>
      <c r="H32" s="95" t="n">
        <f aca="false">IF(AND(G32&lt;&gt;"-",F32&lt;&gt;"-"),IF((F32&lt;=G32*6),F32/G32*100-100,"-"),"-")</f>
        <v>18.5999163878886</v>
      </c>
      <c r="I32" s="94" t="n">
        <v>221.806740707347</v>
      </c>
      <c r="J32" s="94" t="n">
        <v>190.18537444407</v>
      </c>
      <c r="K32" s="95" t="n">
        <f aca="false">IF(AND(J32&lt;&gt;"-",I32&lt;&gt;"-"),IF((I32&lt;=J32*6),I32/J32*100-100,"-"),"-")</f>
        <v>16.6266025217291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76</v>
      </c>
      <c r="H34" s="76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20" activeCellId="0" sqref="I20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5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86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32"/>
      <c r="C10" s="28"/>
      <c r="D10" s="97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28</v>
      </c>
      <c r="C11" s="98"/>
      <c r="D11" s="70" t="s">
        <v>75</v>
      </c>
      <c r="E11" s="39" t="n">
        <v>1</v>
      </c>
      <c r="F11" s="99" t="n">
        <v>9365581</v>
      </c>
      <c r="G11" s="59" t="n">
        <v>9459173</v>
      </c>
      <c r="H11" s="100" t="n">
        <f aca="false">IF(AND(G11&gt;0,F11&gt;0,F11&lt;=G11*6),F11/G11*100-100,"-")</f>
        <v>-0.989431105657971</v>
      </c>
      <c r="I11" s="99" t="n">
        <v>112480240</v>
      </c>
      <c r="J11" s="59" t="n">
        <v>109510526</v>
      </c>
      <c r="K11" s="100" t="n">
        <f aca="false">IF(AND(J11&gt;0,I11&gt;0,I11&lt;=J11*6),I11/J11*100-100,"-")</f>
        <v>2.71180689973127</v>
      </c>
    </row>
    <row r="12" customFormat="false" ht="12.75" hidden="false" customHeight="false" outlineLevel="0" collapsed="false">
      <c r="B12" s="39" t="s">
        <v>0</v>
      </c>
      <c r="C12" s="98"/>
      <c r="D12" s="47"/>
      <c r="E12" s="81" t="s">
        <v>0</v>
      </c>
      <c r="F12" s="101"/>
      <c r="G12" s="69"/>
      <c r="H12" s="102"/>
      <c r="I12" s="101"/>
      <c r="J12" s="69"/>
      <c r="K12" s="102"/>
    </row>
    <row r="13" customFormat="false" ht="12.75" hidden="false" customHeight="false" outlineLevel="0" collapsed="false">
      <c r="B13" s="39" t="s">
        <v>0</v>
      </c>
      <c r="C13" s="98"/>
      <c r="D13" s="65" t="s">
        <v>87</v>
      </c>
      <c r="E13" s="32"/>
      <c r="F13" s="68"/>
      <c r="G13" s="68"/>
      <c r="H13" s="103"/>
      <c r="I13" s="68"/>
      <c r="J13" s="68"/>
      <c r="K13" s="103"/>
    </row>
    <row r="14" customFormat="false" ht="12.75" hidden="false" customHeight="false" outlineLevel="0" collapsed="false">
      <c r="B14" s="39" t="s">
        <v>28</v>
      </c>
      <c r="C14" s="98"/>
      <c r="D14" s="36" t="s">
        <v>88</v>
      </c>
      <c r="E14" s="39" t="n">
        <v>2</v>
      </c>
      <c r="F14" s="104" t="n">
        <v>773676</v>
      </c>
      <c r="G14" s="59" t="n">
        <v>509251</v>
      </c>
      <c r="H14" s="100" t="n">
        <f aca="false">IF(AND(G14&gt;0,F14&gt;0,F14&lt;=G14*6),F14/G14*100-100,"-")</f>
        <v>51.9242966631386</v>
      </c>
      <c r="I14" s="104" t="n">
        <v>8930288</v>
      </c>
      <c r="J14" s="59" t="n">
        <v>7950295</v>
      </c>
      <c r="K14" s="100" t="n">
        <f aca="false">IF(AND(J14&gt;0,I14&gt;0,I14&lt;=J14*6),I14/J14*100-100,"-")</f>
        <v>12.3264985764679</v>
      </c>
    </row>
    <row r="15" customFormat="false" ht="12.75" hidden="false" customHeight="false" outlineLevel="0" collapsed="false">
      <c r="B15" s="39"/>
      <c r="C15" s="98"/>
      <c r="D15" s="26" t="s">
        <v>89</v>
      </c>
      <c r="E15" s="105"/>
      <c r="F15" s="106"/>
      <c r="G15" s="69"/>
      <c r="H15" s="102"/>
      <c r="I15" s="106"/>
      <c r="J15" s="69"/>
      <c r="K15" s="102"/>
    </row>
    <row r="16" customFormat="false" ht="12.75" hidden="false" customHeight="false" outlineLevel="0" collapsed="false">
      <c r="B16" s="39"/>
      <c r="C16" s="98"/>
      <c r="D16" s="29" t="s">
        <v>90</v>
      </c>
      <c r="E16" s="32"/>
      <c r="F16" s="99"/>
      <c r="G16" s="68"/>
      <c r="H16" s="103"/>
      <c r="I16" s="99"/>
      <c r="J16" s="68"/>
      <c r="K16" s="103"/>
    </row>
    <row r="17" customFormat="false" ht="12.75" hidden="false" customHeight="false" outlineLevel="0" collapsed="false">
      <c r="B17" s="39" t="s">
        <v>28</v>
      </c>
      <c r="C17" s="98"/>
      <c r="D17" s="36" t="s">
        <v>91</v>
      </c>
      <c r="E17" s="39" t="n">
        <v>3</v>
      </c>
      <c r="F17" s="99" t="n">
        <v>168207</v>
      </c>
      <c r="G17" s="59" t="n">
        <v>82321</v>
      </c>
      <c r="H17" s="100" t="n">
        <f aca="false">IF(AND(G17&gt;0,F17&gt;0,F17&lt;=G17*6),F17/G17*100-100,"-")</f>
        <v>104.330608228763</v>
      </c>
      <c r="I17" s="99" t="n">
        <v>1800485</v>
      </c>
      <c r="J17" s="59" t="n">
        <v>1073974</v>
      </c>
      <c r="K17" s="100" t="n">
        <f aca="false">IF(AND(J17&gt;0,I17&gt;0,I17&lt;=J17*6),I17/J17*100-100,"-")</f>
        <v>67.6469821429569</v>
      </c>
    </row>
    <row r="18" customFormat="false" ht="12.75" hidden="false" customHeight="false" outlineLevel="0" collapsed="false">
      <c r="B18" s="39"/>
      <c r="C18" s="98"/>
      <c r="D18" s="26" t="s">
        <v>92</v>
      </c>
      <c r="E18" s="105"/>
      <c r="F18" s="101"/>
      <c r="G18" s="69"/>
      <c r="H18" s="102"/>
      <c r="I18" s="101"/>
      <c r="J18" s="69"/>
      <c r="K18" s="102"/>
    </row>
    <row r="19" customFormat="false" ht="12.75" hidden="false" customHeight="false" outlineLevel="0" collapsed="false">
      <c r="B19" s="39"/>
      <c r="C19" s="98"/>
      <c r="D19" s="29"/>
      <c r="E19" s="32"/>
      <c r="F19" s="99"/>
      <c r="G19" s="68"/>
      <c r="H19" s="103"/>
      <c r="I19" s="99"/>
      <c r="J19" s="68"/>
      <c r="K19" s="103"/>
    </row>
    <row r="20" customFormat="false" ht="12.75" hidden="false" customHeight="false" outlineLevel="0" collapsed="false">
      <c r="B20" s="39" t="s">
        <v>71</v>
      </c>
      <c r="C20" s="98"/>
      <c r="D20" s="36" t="s">
        <v>93</v>
      </c>
      <c r="E20" s="39" t="n">
        <v>4</v>
      </c>
      <c r="F20" s="99" t="n">
        <v>-13187</v>
      </c>
      <c r="G20" s="59" t="n">
        <v>-8261</v>
      </c>
      <c r="H20" s="100" t="str">
        <f aca="false">IF(AND(G20&gt;0,F20&gt;0,F20&lt;=G20*6),F20/G20*100-100,"-")</f>
        <v>-</v>
      </c>
      <c r="I20" s="99" t="n">
        <v>125800</v>
      </c>
      <c r="J20" s="59" t="n">
        <v>155821</v>
      </c>
      <c r="K20" s="100" t="n">
        <f aca="false">IF(AND(J20&gt;0,I20&gt;0,I20&lt;=J20*6),I20/J20*100-100,"-")</f>
        <v>-19.2663376566701</v>
      </c>
    </row>
    <row r="21" customFormat="false" ht="12.75" hidden="false" customHeight="false" outlineLevel="0" collapsed="false">
      <c r="B21" s="39"/>
      <c r="C21" s="98"/>
      <c r="D21" s="26"/>
      <c r="E21" s="105"/>
      <c r="F21" s="101"/>
      <c r="G21" s="69"/>
      <c r="H21" s="102"/>
      <c r="I21" s="101"/>
      <c r="J21" s="69"/>
      <c r="K21" s="102"/>
    </row>
    <row r="22" customFormat="false" ht="12.75" hidden="false" customHeight="false" outlineLevel="0" collapsed="false">
      <c r="B22" s="39"/>
      <c r="C22" s="98"/>
      <c r="D22" s="29"/>
      <c r="E22" s="32"/>
      <c r="F22" s="99"/>
      <c r="G22" s="68"/>
      <c r="H22" s="103"/>
      <c r="I22" s="99"/>
      <c r="J22" s="68"/>
      <c r="K22" s="103"/>
    </row>
    <row r="23" customFormat="false" ht="12.75" hidden="false" customHeight="false" outlineLevel="0" collapsed="false">
      <c r="B23" s="39" t="s">
        <v>71</v>
      </c>
      <c r="C23" s="98"/>
      <c r="D23" s="36" t="s">
        <v>94</v>
      </c>
      <c r="E23" s="39" t="n">
        <v>5</v>
      </c>
      <c r="F23" s="99" t="n">
        <v>-283441</v>
      </c>
      <c r="G23" s="59" t="n">
        <v>4084</v>
      </c>
      <c r="H23" s="100" t="s">
        <v>71</v>
      </c>
      <c r="I23" s="99" t="n">
        <v>628818</v>
      </c>
      <c r="J23" s="59" t="n">
        <v>242196</v>
      </c>
      <c r="K23" s="100" t="s">
        <v>71</v>
      </c>
    </row>
    <row r="24" customFormat="false" ht="12.75" hidden="false" customHeight="false" outlineLevel="0" collapsed="false">
      <c r="B24" s="39"/>
      <c r="C24" s="98"/>
      <c r="D24" s="26"/>
      <c r="E24" s="105"/>
      <c r="F24" s="101"/>
      <c r="G24" s="69"/>
      <c r="H24" s="102"/>
      <c r="I24" s="101"/>
      <c r="J24" s="69"/>
      <c r="K24" s="102"/>
    </row>
    <row r="25" customFormat="false" ht="12.75" hidden="false" customHeight="false" outlineLevel="0" collapsed="false">
      <c r="B25" s="90"/>
      <c r="C25" s="107"/>
      <c r="D25" s="108"/>
      <c r="E25" s="109"/>
      <c r="F25" s="110"/>
      <c r="G25" s="110"/>
      <c r="H25" s="111"/>
      <c r="I25" s="110"/>
      <c r="J25" s="110"/>
      <c r="K25" s="111"/>
    </row>
    <row r="26" customFormat="false" ht="12.75" hidden="false" customHeight="false" outlineLevel="0" collapsed="false">
      <c r="B26" s="90" t="s">
        <v>37</v>
      </c>
      <c r="C26" s="107"/>
      <c r="D26" s="112" t="s">
        <v>95</v>
      </c>
      <c r="E26" s="113" t="n">
        <v>6</v>
      </c>
      <c r="F26" s="114" t="n">
        <f aca="false">F11+F14+F17-F20-F23</f>
        <v>10604092</v>
      </c>
      <c r="G26" s="114" t="n">
        <f aca="false">G11+G14+G17-G20-G23</f>
        <v>10054922</v>
      </c>
      <c r="H26" s="115" t="n">
        <f aca="false">IF(AND(G26&gt;0,F26&gt;0,F26&lt;=G26*6),F26/G26*100-100,"-")</f>
        <v>5.46170323350097</v>
      </c>
      <c r="I26" s="114" t="n">
        <f aca="false">I11+I14+I17-I20-I23</f>
        <v>122456395</v>
      </c>
      <c r="J26" s="114" t="n">
        <f aca="false">J11+J14+J17-J20-J23</f>
        <v>118136778</v>
      </c>
      <c r="K26" s="115" t="n">
        <f aca="false">IF(AND(J26&gt;0,I26&gt;0,I26&lt;=J26*6),I26/J26*100-100,"-")</f>
        <v>3.65645404685067</v>
      </c>
    </row>
    <row r="27" customFormat="false" ht="12.75" hidden="false" customHeight="false" outlineLevel="0" collapsed="false">
      <c r="B27" s="82"/>
      <c r="C27" s="107"/>
      <c r="D27" s="83"/>
      <c r="E27" s="116"/>
      <c r="F27" s="117"/>
      <c r="G27" s="117"/>
      <c r="H27" s="118"/>
      <c r="I27" s="117"/>
      <c r="J27" s="117"/>
      <c r="K27" s="118"/>
    </row>
    <row r="28" customFormat="false" ht="12.75" hidden="false" customHeight="false" outlineLevel="0" collapsed="false">
      <c r="B28" s="32"/>
      <c r="C28" s="119"/>
      <c r="D28" s="30"/>
      <c r="E28" s="32"/>
      <c r="F28" s="59"/>
      <c r="G28" s="99"/>
      <c r="H28" s="103"/>
      <c r="I28" s="59"/>
      <c r="J28" s="99"/>
      <c r="K28" s="103"/>
    </row>
    <row r="29" customFormat="false" ht="12.75" hidden="false" customHeight="false" outlineLevel="0" collapsed="false">
      <c r="B29" s="39" t="s">
        <v>71</v>
      </c>
      <c r="C29" s="98"/>
      <c r="D29" s="37" t="s">
        <v>96</v>
      </c>
      <c r="E29" s="39" t="n">
        <v>7</v>
      </c>
      <c r="F29" s="59" t="n">
        <v>22444</v>
      </c>
      <c r="G29" s="99" t="n">
        <v>24430</v>
      </c>
      <c r="H29" s="100" t="n">
        <f aca="false">IF(AND(G29&gt;0,F29&gt;0,F29&lt;=G29*6),F29/G29*100-100,"-")</f>
        <v>-8.12934916086778</v>
      </c>
      <c r="I29" s="59" t="n">
        <v>379695</v>
      </c>
      <c r="J29" s="99" t="n">
        <v>342003</v>
      </c>
      <c r="K29" s="100" t="n">
        <f aca="false">IF(AND(J29&gt;0,I29&gt;0,I29&lt;=J29*6),I29/J29*100-100,"-")</f>
        <v>11.0209559565267</v>
      </c>
    </row>
    <row r="30" customFormat="false" ht="12.75" hidden="false" customHeight="false" outlineLevel="0" collapsed="false">
      <c r="B30" s="39"/>
      <c r="C30" s="120"/>
      <c r="D30" s="43"/>
      <c r="E30" s="105"/>
      <c r="F30" s="69"/>
      <c r="G30" s="101"/>
      <c r="H30" s="102"/>
      <c r="I30" s="69"/>
      <c r="J30" s="101"/>
      <c r="K30" s="102"/>
    </row>
    <row r="31" customFormat="false" ht="12.75" hidden="false" customHeight="false" outlineLevel="0" collapsed="false">
      <c r="B31" s="39"/>
      <c r="C31" s="119"/>
      <c r="D31" s="30" t="s">
        <v>97</v>
      </c>
      <c r="E31" s="32"/>
      <c r="F31" s="59"/>
      <c r="G31" s="99"/>
      <c r="H31" s="103"/>
      <c r="I31" s="59"/>
      <c r="J31" s="99"/>
      <c r="K31" s="103"/>
    </row>
    <row r="32" customFormat="false" ht="12.75" hidden="false" customHeight="false" outlineLevel="0" collapsed="false">
      <c r="B32" s="39" t="s">
        <v>71</v>
      </c>
      <c r="C32" s="98"/>
      <c r="D32" s="37" t="s">
        <v>98</v>
      </c>
      <c r="E32" s="39" t="n">
        <v>8</v>
      </c>
      <c r="F32" s="59" t="n">
        <v>166791</v>
      </c>
      <c r="G32" s="99" t="n">
        <v>138150</v>
      </c>
      <c r="H32" s="100" t="n">
        <f aca="false">IF(AND(G32&gt;0,F32&gt;0,F32&lt;=G32*6),F32/G32*100-100,"-")</f>
        <v>20.7318132464712</v>
      </c>
      <c r="I32" s="59" t="n">
        <v>1794134</v>
      </c>
      <c r="J32" s="99" t="n">
        <v>1628431</v>
      </c>
      <c r="K32" s="100" t="n">
        <f aca="false">IF(AND(J32&gt;0,I32&gt;0,I32&lt;=J32*6),I32/J32*100-100,"-")</f>
        <v>10.1756230383725</v>
      </c>
    </row>
    <row r="33" customFormat="false" ht="12.75" hidden="false" customHeight="false" outlineLevel="0" collapsed="false">
      <c r="B33" s="39"/>
      <c r="C33" s="120"/>
      <c r="D33" s="43" t="s">
        <v>99</v>
      </c>
      <c r="E33" s="105"/>
      <c r="F33" s="69"/>
      <c r="G33" s="101"/>
      <c r="H33" s="102"/>
      <c r="I33" s="69"/>
      <c r="J33" s="101"/>
      <c r="K33" s="102"/>
    </row>
    <row r="34" customFormat="false" ht="12.75" hidden="false" customHeight="false" outlineLevel="0" collapsed="false">
      <c r="B34" s="90"/>
      <c r="C34" s="121"/>
      <c r="D34" s="122" t="s">
        <v>100</v>
      </c>
      <c r="E34" s="109"/>
      <c r="F34" s="123"/>
      <c r="G34" s="124"/>
      <c r="H34" s="111"/>
      <c r="I34" s="123"/>
      <c r="J34" s="124"/>
      <c r="K34" s="111"/>
    </row>
    <row r="35" customFormat="false" ht="12.75" hidden="false" customHeight="false" outlineLevel="0" collapsed="false">
      <c r="B35" s="90" t="s">
        <v>37</v>
      </c>
      <c r="C35" s="107"/>
      <c r="D35" s="125" t="s">
        <v>101</v>
      </c>
      <c r="E35" s="113" t="n">
        <v>9</v>
      </c>
      <c r="F35" s="114" t="n">
        <f aca="false">F26-F29-F32</f>
        <v>10414857</v>
      </c>
      <c r="G35" s="114" t="n">
        <f aca="false">G26-G29-G32</f>
        <v>9892342</v>
      </c>
      <c r="H35" s="115" t="n">
        <f aca="false">IF(AND(G35&gt;0,F35&gt;0,F35&lt;=G35*6),F35/G35*100-100,"-")</f>
        <v>5.28201511836126</v>
      </c>
      <c r="I35" s="114" t="n">
        <f aca="false">I26-I29-I32</f>
        <v>120282566</v>
      </c>
      <c r="J35" s="114" t="n">
        <f aca="false">J26-J29-J32</f>
        <v>116166344</v>
      </c>
      <c r="K35" s="115" t="n">
        <f aca="false">IF(AND(J35&gt;0,I35&gt;0,I35&lt;=J35*6),I35/J35*100-100,"-")</f>
        <v>3.54338602581829</v>
      </c>
    </row>
    <row r="36" customFormat="false" ht="12.75" hidden="false" customHeight="false" outlineLevel="0" collapsed="false">
      <c r="B36" s="126"/>
      <c r="C36" s="127"/>
      <c r="D36" s="128" t="s">
        <v>102</v>
      </c>
      <c r="E36" s="116"/>
      <c r="F36" s="129" t="s">
        <v>0</v>
      </c>
      <c r="G36" s="130" t="s">
        <v>0</v>
      </c>
      <c r="H36" s="118"/>
      <c r="I36" s="129" t="s">
        <v>0</v>
      </c>
      <c r="J36" s="130" t="s">
        <v>0</v>
      </c>
      <c r="K36" s="118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9.382812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03</v>
      </c>
      <c r="M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2" t="s">
        <v>105</v>
      </c>
      <c r="F5" s="32"/>
      <c r="G5" s="32" t="s">
        <v>106</v>
      </c>
      <c r="H5" s="33" t="s">
        <v>107</v>
      </c>
      <c r="I5" s="33" t="s">
        <v>108</v>
      </c>
      <c r="J5" s="33" t="s">
        <v>109</v>
      </c>
      <c r="K5" s="34" t="s">
        <v>110</v>
      </c>
      <c r="L5" s="34"/>
      <c r="M5" s="32" t="s">
        <v>111</v>
      </c>
    </row>
    <row r="6" customFormat="false" ht="12.75" hidden="false" customHeight="false" outlineLevel="0" collapsed="false">
      <c r="B6" s="98"/>
      <c r="C6" s="25" t="s">
        <v>112</v>
      </c>
      <c r="D6" s="37" t="s">
        <v>0</v>
      </c>
      <c r="E6" s="39" t="s">
        <v>113</v>
      </c>
      <c r="F6" s="39"/>
      <c r="G6" s="39" t="s">
        <v>114</v>
      </c>
      <c r="H6" s="39" t="s">
        <v>115</v>
      </c>
      <c r="I6" s="39" t="s">
        <v>116</v>
      </c>
      <c r="J6" s="39" t="s">
        <v>117</v>
      </c>
      <c r="K6" s="32" t="s">
        <v>118</v>
      </c>
      <c r="L6" s="39" t="s">
        <v>119</v>
      </c>
      <c r="M6" s="39" t="s">
        <v>120</v>
      </c>
    </row>
    <row r="7" customFormat="false" ht="12.75" hidden="false" customHeight="false" outlineLevel="0" collapsed="false">
      <c r="B7" s="98"/>
      <c r="D7" s="37"/>
      <c r="E7" s="39" t="s">
        <v>121</v>
      </c>
      <c r="F7" s="39"/>
      <c r="G7" s="39" t="s">
        <v>122</v>
      </c>
      <c r="H7" s="39" t="s">
        <v>123</v>
      </c>
      <c r="I7" s="39" t="s">
        <v>124</v>
      </c>
      <c r="J7" s="39" t="s">
        <v>125</v>
      </c>
      <c r="K7" s="39" t="s">
        <v>126</v>
      </c>
      <c r="L7" s="39" t="s">
        <v>127</v>
      </c>
      <c r="M7" s="39" t="s">
        <v>128</v>
      </c>
    </row>
    <row r="8" customFormat="false" ht="4.5" hidden="false" customHeight="true" outlineLevel="0" collapsed="false">
      <c r="B8" s="98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8" t="s">
        <v>86</v>
      </c>
      <c r="D9" s="37"/>
      <c r="E9" s="81" t="s">
        <v>129</v>
      </c>
      <c r="F9" s="81"/>
      <c r="G9" s="39" t="s">
        <v>130</v>
      </c>
      <c r="H9" s="39" t="s">
        <v>130</v>
      </c>
      <c r="I9" s="39" t="s">
        <v>129</v>
      </c>
      <c r="J9" s="39" t="s">
        <v>129</v>
      </c>
      <c r="K9" s="39" t="s">
        <v>129</v>
      </c>
      <c r="L9" s="39" t="s">
        <v>129</v>
      </c>
      <c r="M9" s="105" t="s">
        <v>131</v>
      </c>
    </row>
    <row r="10" customFormat="false" ht="12.75" hidden="false" customHeight="false" outlineLevel="0" collapsed="false">
      <c r="B10" s="120"/>
      <c r="C10" s="26"/>
      <c r="D10" s="43"/>
      <c r="E10" s="34" t="s">
        <v>132</v>
      </c>
      <c r="F10" s="34"/>
      <c r="G10" s="34" t="s">
        <v>22</v>
      </c>
      <c r="H10" s="34" t="s">
        <v>23</v>
      </c>
      <c r="I10" s="34" t="s">
        <v>81</v>
      </c>
      <c r="J10" s="34" t="s">
        <v>25</v>
      </c>
      <c r="K10" s="34" t="s">
        <v>26</v>
      </c>
      <c r="L10" s="34" t="s">
        <v>133</v>
      </c>
      <c r="M10" s="34" t="s">
        <v>134</v>
      </c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3"/>
      <c r="G11" s="39"/>
      <c r="H11" s="39"/>
      <c r="I11" s="39"/>
      <c r="J11" s="131"/>
      <c r="K11" s="39"/>
      <c r="L11" s="39"/>
      <c r="M11" s="39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826746</v>
      </c>
      <c r="F12" s="133"/>
      <c r="G12" s="134" t="n">
        <v>71</v>
      </c>
      <c r="H12" s="134" t="n">
        <v>24092</v>
      </c>
      <c r="I12" s="134" t="n">
        <v>36980</v>
      </c>
      <c r="J12" s="134" t="n">
        <v>0</v>
      </c>
      <c r="K12" s="134" t="n">
        <v>91829</v>
      </c>
      <c r="L12" s="134" t="n">
        <v>615047</v>
      </c>
      <c r="M12" s="134" t="n">
        <f aca="false">E12-G12-H12+I12+J12+K12+L12</f>
        <v>1546439</v>
      </c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242934</v>
      </c>
      <c r="F13" s="133"/>
      <c r="G13" s="134" t="n">
        <v>0</v>
      </c>
      <c r="H13" s="134" t="n">
        <v>5287</v>
      </c>
      <c r="I13" s="134" t="n">
        <v>0</v>
      </c>
      <c r="J13" s="134" t="n">
        <v>0</v>
      </c>
      <c r="K13" s="134" t="n">
        <v>0</v>
      </c>
      <c r="L13" s="134" t="n">
        <v>330954</v>
      </c>
      <c r="M13" s="134" t="n">
        <f aca="false">E13-G13-H13+I13+J13+K13+L13</f>
        <v>2568601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138962</v>
      </c>
      <c r="F14" s="133"/>
      <c r="G14" s="134" t="n">
        <v>0</v>
      </c>
      <c r="H14" s="134" t="n">
        <v>273436</v>
      </c>
      <c r="I14" s="134" t="n">
        <v>369521</v>
      </c>
      <c r="J14" s="134" t="n">
        <v>0</v>
      </c>
      <c r="K14" s="134" t="n">
        <v>7045</v>
      </c>
      <c r="L14" s="134" t="n">
        <v>46335</v>
      </c>
      <c r="M14" s="134" t="n">
        <f aca="false">E14-G14-H14+I14+J14+K14+L14</f>
        <v>288427</v>
      </c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2860266</v>
      </c>
      <c r="F15" s="133"/>
      <c r="G15" s="134" t="n">
        <v>245</v>
      </c>
      <c r="H15" s="134" t="n">
        <v>736</v>
      </c>
      <c r="I15" s="134" t="n">
        <v>0</v>
      </c>
      <c r="J15" s="134" t="n">
        <v>0</v>
      </c>
      <c r="K15" s="134" t="n">
        <v>0</v>
      </c>
      <c r="L15" s="134" t="n">
        <v>188666</v>
      </c>
      <c r="M15" s="134" t="n">
        <f aca="false">E15-G15-H15+I15+J15+K15+L15</f>
        <v>3047951</v>
      </c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1663791</v>
      </c>
      <c r="F16" s="133"/>
      <c r="G16" s="134" t="n">
        <v>9314</v>
      </c>
      <c r="H16" s="134" t="n">
        <v>3103</v>
      </c>
      <c r="I16" s="134" t="n">
        <v>0</v>
      </c>
      <c r="J16" s="134" t="n">
        <v>0</v>
      </c>
      <c r="K16" s="134" t="n">
        <v>110810</v>
      </c>
      <c r="L16" s="134" t="n">
        <v>955959</v>
      </c>
      <c r="M16" s="134" t="n">
        <f aca="false">E16-G16-H16+I16+J16+K16+L16</f>
        <v>2718143</v>
      </c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14607</v>
      </c>
      <c r="F17" s="133"/>
      <c r="G17" s="134" t="n">
        <v>0</v>
      </c>
      <c r="H17" s="134" t="n">
        <v>128964</v>
      </c>
      <c r="I17" s="134" t="n">
        <v>6241</v>
      </c>
      <c r="J17" s="134" t="n">
        <v>3170</v>
      </c>
      <c r="K17" s="134" t="n">
        <v>54901</v>
      </c>
      <c r="L17" s="134" t="n">
        <v>44171</v>
      </c>
      <c r="M17" s="134" t="n">
        <f aca="false">E17-G17-H17+I17+J17+K17+L17</f>
        <v>-5874</v>
      </c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1138736</v>
      </c>
      <c r="F18" s="133"/>
      <c r="G18" s="134" t="n">
        <v>160338</v>
      </c>
      <c r="H18" s="134" t="n">
        <v>4355</v>
      </c>
      <c r="I18" s="134" t="n">
        <v>0</v>
      </c>
      <c r="J18" s="134" t="n">
        <v>12176</v>
      </c>
      <c r="K18" s="134" t="n">
        <v>46294</v>
      </c>
      <c r="L18" s="134" t="n">
        <v>153532</v>
      </c>
      <c r="M18" s="134" t="n">
        <f aca="false">E18-G18-H18+I18+J18+K18+L18</f>
        <v>1186045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41890</v>
      </c>
      <c r="F19" s="133"/>
      <c r="G19" s="134" t="n">
        <v>7372</v>
      </c>
      <c r="H19" s="134" t="n">
        <v>107616</v>
      </c>
      <c r="I19" s="134" t="n">
        <v>9959</v>
      </c>
      <c r="J19" s="134" t="n">
        <v>3924</v>
      </c>
      <c r="K19" s="134" t="n">
        <v>0</v>
      </c>
      <c r="L19" s="134" t="n">
        <v>107805</v>
      </c>
      <c r="M19" s="134" t="n">
        <f aca="false">E19-G19-H19+I19+J19+K19+L19</f>
        <v>48590</v>
      </c>
    </row>
    <row r="20" customFormat="false" ht="3.95" hidden="false" customHeight="true" outlineLevel="0" collapsed="false">
      <c r="B20" s="120"/>
      <c r="C20" s="26"/>
      <c r="D20" s="34"/>
      <c r="E20" s="132"/>
      <c r="F20" s="133"/>
      <c r="G20" s="134"/>
      <c r="H20" s="134"/>
      <c r="I20" s="134"/>
      <c r="J20" s="134"/>
      <c r="K20" s="134"/>
      <c r="L20" s="134"/>
      <c r="M20" s="134"/>
    </row>
    <row r="21" customFormat="false" ht="12.75" hidden="false" customHeight="false" outlineLevel="0" collapsed="false">
      <c r="B21" s="98" t="s">
        <v>144</v>
      </c>
      <c r="D21" s="32"/>
      <c r="E21" s="135"/>
      <c r="F21" s="136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192201</v>
      </c>
      <c r="F22" s="133"/>
      <c r="G22" s="134" t="n">
        <v>22390</v>
      </c>
      <c r="H22" s="134" t="n">
        <v>12914</v>
      </c>
      <c r="I22" s="134" t="n">
        <v>18915</v>
      </c>
      <c r="J22" s="134" t="n">
        <v>0</v>
      </c>
      <c r="K22" s="134" t="n">
        <v>8481</v>
      </c>
      <c r="L22" s="134" t="n">
        <v>68355</v>
      </c>
      <c r="M22" s="134" t="n">
        <f aca="false">E22-G22-H22+I22+J22+K22+L22</f>
        <v>252648</v>
      </c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393532</v>
      </c>
      <c r="F23" s="133"/>
      <c r="G23" s="134" t="n">
        <v>368222</v>
      </c>
      <c r="H23" s="134" t="n">
        <v>22952</v>
      </c>
      <c r="I23" s="134" t="n">
        <v>44936</v>
      </c>
      <c r="J23" s="134" t="n">
        <v>0</v>
      </c>
      <c r="K23" s="134" t="n">
        <v>0</v>
      </c>
      <c r="L23" s="134" t="n">
        <v>0</v>
      </c>
      <c r="M23" s="134" t="n">
        <f aca="false">E23-G23-H23+I23+J23+K23+L23</f>
        <v>47294</v>
      </c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1</v>
      </c>
      <c r="F24" s="133"/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3708</v>
      </c>
      <c r="M24" s="134" t="n">
        <f aca="false">E24-G24-H24+I24+J24+K24+L24</f>
        <v>3709</v>
      </c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1</v>
      </c>
      <c r="F25" s="133"/>
      <c r="G25" s="134" t="n">
        <v>0</v>
      </c>
      <c r="H25" s="134" t="n">
        <v>20</v>
      </c>
      <c r="I25" s="134" t="n">
        <v>0</v>
      </c>
      <c r="J25" s="134" t="n">
        <v>0</v>
      </c>
      <c r="K25" s="134" t="n">
        <v>218</v>
      </c>
      <c r="L25" s="134" t="n">
        <v>3634</v>
      </c>
      <c r="M25" s="134" t="n">
        <f aca="false">E25-G25-H25+I25+J25+K25+L25</f>
        <v>3833</v>
      </c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0</v>
      </c>
      <c r="F26" s="133"/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268</v>
      </c>
      <c r="M26" s="134" t="n">
        <f aca="false">E26-G26-H26+I26+J26+K26+L26</f>
        <v>268</v>
      </c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3"/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f aca="false">E27-G27-H27+I27+J27+K27+L27</f>
        <v>0</v>
      </c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329189</v>
      </c>
      <c r="F28" s="133"/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260482</v>
      </c>
      <c r="M28" s="134" t="n">
        <f aca="false">E28-G28-H28+I28+J28+K28+L28</f>
        <v>589671</v>
      </c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1721</v>
      </c>
      <c r="F29" s="133"/>
      <c r="G29" s="134" t="n">
        <v>0</v>
      </c>
      <c r="H29" s="134" t="n">
        <v>246</v>
      </c>
      <c r="I29" s="134" t="n">
        <v>0</v>
      </c>
      <c r="J29" s="134" t="n">
        <v>0</v>
      </c>
      <c r="K29" s="134" t="n">
        <v>0</v>
      </c>
      <c r="L29" s="134" t="n">
        <v>1390</v>
      </c>
      <c r="M29" s="134" t="n">
        <f aca="false">E29-G29-H29+I29+J29+K29+L29</f>
        <v>2865</v>
      </c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53869</v>
      </c>
      <c r="F30" s="138" t="s">
        <v>154</v>
      </c>
      <c r="G30" s="134" t="n">
        <v>0</v>
      </c>
      <c r="H30" s="134" t="n">
        <v>64963</v>
      </c>
      <c r="I30" s="134" t="n">
        <v>0</v>
      </c>
      <c r="J30" s="134" t="n">
        <v>8391</v>
      </c>
      <c r="K30" s="134" t="n">
        <v>1523</v>
      </c>
      <c r="L30" s="134" t="n">
        <v>54483</v>
      </c>
      <c r="M30" s="134" t="n">
        <f aca="false">E30-G30-H30+I30+J30+K30+L30</f>
        <v>153303</v>
      </c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163241</v>
      </c>
      <c r="F31" s="133"/>
      <c r="G31" s="134" t="n">
        <v>21</v>
      </c>
      <c r="H31" s="134" t="n">
        <v>10428</v>
      </c>
      <c r="I31" s="134" t="n">
        <v>0</v>
      </c>
      <c r="J31" s="134" t="n">
        <v>0</v>
      </c>
      <c r="K31" s="134" t="n">
        <v>337</v>
      </c>
      <c r="L31" s="134" t="n">
        <v>49636</v>
      </c>
      <c r="M31" s="134" t="n">
        <f aca="false">E31-G31-H31+I31+J31+K31+L31</f>
        <v>202765</v>
      </c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62787</v>
      </c>
      <c r="F32" s="133"/>
      <c r="G32" s="134" t="n">
        <v>65527</v>
      </c>
      <c r="H32" s="134" t="n">
        <v>0</v>
      </c>
      <c r="I32" s="134" t="n">
        <v>0</v>
      </c>
      <c r="J32" s="134" t="n">
        <v>0</v>
      </c>
      <c r="K32" s="134" t="n">
        <v>60875</v>
      </c>
      <c r="L32" s="134" t="n">
        <v>50162</v>
      </c>
      <c r="M32" s="134" t="n">
        <f aca="false">E32-G32-H32+I32+J32+K32+L32</f>
        <v>208297</v>
      </c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21243</v>
      </c>
      <c r="F33" s="133"/>
      <c r="G33" s="134" t="n">
        <v>0</v>
      </c>
      <c r="H33" s="134" t="n">
        <v>9210</v>
      </c>
      <c r="I33" s="134" t="n">
        <v>0</v>
      </c>
      <c r="J33" s="134" t="n">
        <v>0</v>
      </c>
      <c r="K33" s="134" t="n">
        <v>10626</v>
      </c>
      <c r="L33" s="134" t="n">
        <v>26380</v>
      </c>
      <c r="M33" s="134" t="n">
        <f aca="false">E33-G33-H33+I33+J33+K33+L33</f>
        <v>49039</v>
      </c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69140</v>
      </c>
      <c r="F34" s="133"/>
      <c r="G34" s="134" t="n">
        <v>25980</v>
      </c>
      <c r="H34" s="134" t="n">
        <v>105354</v>
      </c>
      <c r="I34" s="134" t="n">
        <v>48430</v>
      </c>
      <c r="J34" s="134" t="n">
        <v>0</v>
      </c>
      <c r="K34" s="134" t="n">
        <v>0</v>
      </c>
      <c r="L34" s="134" t="n">
        <v>665</v>
      </c>
      <c r="M34" s="134" t="n">
        <f aca="false">E34-G34-H34+I34+J34+K34+L34</f>
        <v>-13099</v>
      </c>
    </row>
    <row r="35" s="52" customFormat="true" ht="12.75" hidden="false" customHeight="false" outlineLevel="0" collapsed="false">
      <c r="B35" s="91" t="s">
        <v>159</v>
      </c>
      <c r="C35" s="92"/>
      <c r="D35" s="84" t="n">
        <v>22</v>
      </c>
      <c r="E35" s="139" t="n">
        <f aca="false">SUM(E12:E34)</f>
        <v>10414857</v>
      </c>
      <c r="F35" s="140"/>
      <c r="G35" s="139" t="n">
        <f aca="false">SUM(G12:G34)</f>
        <v>659480</v>
      </c>
      <c r="H35" s="139" t="n">
        <f aca="false">SUM(H12:H34)</f>
        <v>773676</v>
      </c>
      <c r="I35" s="139" t="n">
        <f aca="false">SUM(I12:I34)</f>
        <v>534982</v>
      </c>
      <c r="J35" s="139" t="n">
        <f aca="false">SUM(J12:J34)</f>
        <v>27661</v>
      </c>
      <c r="K35" s="139" t="n">
        <f aca="false">SUM(K12:K34)</f>
        <v>392939</v>
      </c>
      <c r="L35" s="139" t="n">
        <f aca="false">SUM(L12:L34)</f>
        <v>2961632</v>
      </c>
      <c r="M35" s="141" t="n">
        <f aca="false">SUM(M12:M34)</f>
        <v>12898915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76"/>
      <c r="F37" s="142" t="s">
        <v>160</v>
      </c>
      <c r="G37" s="143" t="n">
        <v>27913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20" activeCellId="0" sqref="I2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1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2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2" t="s">
        <v>14</v>
      </c>
      <c r="J6" s="32" t="s">
        <v>13</v>
      </c>
    </row>
    <row r="7" customFormat="fals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C8" s="36"/>
      <c r="D8" s="37"/>
      <c r="E8" s="39" t="s">
        <v>0</v>
      </c>
      <c r="F8" s="39"/>
      <c r="G8" s="105" t="s">
        <v>164</v>
      </c>
      <c r="H8" s="105" t="s">
        <v>0</v>
      </c>
      <c r="I8" s="105" t="s">
        <v>15</v>
      </c>
      <c r="J8" s="105" t="s">
        <v>164</v>
      </c>
    </row>
    <row r="9" customFormat="false" ht="12.75" hidden="false" customHeight="false" outlineLevel="0" collapsed="false">
      <c r="B9" s="120"/>
      <c r="C9" s="26"/>
      <c r="D9" s="43"/>
      <c r="E9" s="4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826746</v>
      </c>
      <c r="F11" s="134" t="n">
        <v>776102</v>
      </c>
      <c r="G11" s="51" t="n">
        <f aca="false">IF(AND(F11&gt;0,E11&gt;0,E11&lt;=F11*6),E11/F11*100-100,"-")</f>
        <v>6.52543093562443</v>
      </c>
      <c r="H11" s="134" t="n">
        <v>9388763</v>
      </c>
      <c r="I11" s="134" t="n">
        <v>8692868</v>
      </c>
      <c r="J11" s="51" t="n">
        <f aca="false">IF(AND(I11&gt;0,H11&gt;0,H11&lt;=I11*6),H11/I11*100-100,"-")</f>
        <v>8.00535565477354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2242934</v>
      </c>
      <c r="F12" s="134" t="n">
        <v>2162889</v>
      </c>
      <c r="G12" s="51" t="n">
        <f aca="false">IF(AND(F12&gt;0,E12&gt;0,E12&lt;=F12*6),E12/F12*100-100,"-")</f>
        <v>3.70083716732574</v>
      </c>
      <c r="H12" s="134" t="n">
        <v>24701756</v>
      </c>
      <c r="I12" s="134" t="n">
        <v>24878035</v>
      </c>
      <c r="J12" s="51" t="n">
        <f aca="false">IF(AND(I12&gt;0,H12&gt;0,H12&lt;=I12*6),H12/I12*100-100,"-")</f>
        <v>-0.708572843474173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138962</v>
      </c>
      <c r="F13" s="134" t="n">
        <v>144981</v>
      </c>
      <c r="G13" s="51" t="n">
        <f aca="false">IF(AND(F13&gt;0,E13&gt;0,E13&lt;=F13*6),E13/F13*100-100,"-")</f>
        <v>-4.15157848269774</v>
      </c>
      <c r="H13" s="134" t="n">
        <v>1809955</v>
      </c>
      <c r="I13" s="134" t="n">
        <v>1570780</v>
      </c>
      <c r="J13" s="51" t="n">
        <f aca="false">IF(AND(I13&gt;0,H13&gt;0,H13&lt;=I13*6),H13/I13*100-100,"-")</f>
        <v>15.2265116693617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2860266</v>
      </c>
      <c r="F14" s="134" t="n">
        <v>2624199</v>
      </c>
      <c r="G14" s="51" t="n">
        <f aca="false">IF(AND(F14&gt;0,E14&gt;0,E14&lt;=F14*6),E14/F14*100-100,"-")</f>
        <v>8.99577356747716</v>
      </c>
      <c r="H14" s="134" t="n">
        <v>32117625</v>
      </c>
      <c r="I14" s="134" t="n">
        <v>29470128</v>
      </c>
      <c r="J14" s="51" t="n">
        <f aca="false">IF(AND(I14&gt;0,H14&gt;0,H14&lt;=I14*6),H14/I14*100-100,"-")</f>
        <v>8.98366305025888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663791</v>
      </c>
      <c r="F15" s="134" t="n">
        <v>1531806</v>
      </c>
      <c r="G15" s="51" t="n">
        <f aca="false">IF(AND(F15&gt;0,E15&gt;0,E15&lt;=F15*6),E15/F15*100-100,"-")</f>
        <v>8.61629997532324</v>
      </c>
      <c r="H15" s="134" t="n">
        <v>17275806</v>
      </c>
      <c r="I15" s="134" t="n">
        <v>18672579</v>
      </c>
      <c r="J15" s="51" t="n">
        <f aca="false">IF(AND(I15&gt;0,H15&gt;0,H15&lt;=I15*6),H15/I15*100-100,"-")</f>
        <v>-7.48034323485791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14607</v>
      </c>
      <c r="F16" s="134" t="n">
        <v>39018</v>
      </c>
      <c r="G16" s="51" t="n">
        <f aca="false">IF(AND(F16&gt;0,E16&gt;0,E16&lt;=F16*6),E16/F16*100-100,"-")</f>
        <v>-62.5634322620329</v>
      </c>
      <c r="H16" s="134" t="n">
        <v>442564</v>
      </c>
      <c r="I16" s="134" t="n">
        <v>496280</v>
      </c>
      <c r="J16" s="51" t="n">
        <f aca="false">IF(AND(I16&gt;0,H16&gt;0,H16&lt;=I16*6),H16/I16*100-100,"-")</f>
        <v>-10.8237285403401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138736</v>
      </c>
      <c r="F17" s="134" t="n">
        <v>1035910</v>
      </c>
      <c r="G17" s="51" t="n">
        <f aca="false">IF(AND(F17&gt;0,E17&gt;0,E17&lt;=F17*6),E17/F17*100-100,"-")</f>
        <v>9.92615188578159</v>
      </c>
      <c r="H17" s="134" t="n">
        <v>12293297</v>
      </c>
      <c r="I17" s="134" t="n">
        <v>10939488</v>
      </c>
      <c r="J17" s="51" t="n">
        <f aca="false">IF(AND(I17&gt;0,H17&gt;0,H17&lt;=I17*6),H17/I17*100-100,"-")</f>
        <v>12.3754329270255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41890</v>
      </c>
      <c r="F18" s="134" t="n">
        <v>85688</v>
      </c>
      <c r="G18" s="51" t="n">
        <f aca="false">IF(AND(F18&gt;0,E18&gt;0,E18&lt;=F18*6),E18/F18*100-100,"-")</f>
        <v>-51.1133414247036</v>
      </c>
      <c r="H18" s="134" t="n">
        <v>1719238</v>
      </c>
      <c r="I18" s="134" t="n">
        <v>1292404</v>
      </c>
      <c r="J18" s="51" t="n">
        <f aca="false">IF(AND(I18&gt;0,H18&gt;0,H18&lt;=I18*6),H18/I18*100-100,"-")</f>
        <v>33.0263601783962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C20" s="36"/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192201</v>
      </c>
      <c r="F21" s="134" t="n">
        <v>207416</v>
      </c>
      <c r="G21" s="51" t="n">
        <f aca="false">IF(AND(F21&gt;0,E21&gt;0,E21&lt;=F21*6),E21/F21*100-100,"-")</f>
        <v>-7.33549967215645</v>
      </c>
      <c r="H21" s="134" t="n">
        <v>2918124</v>
      </c>
      <c r="I21" s="134" t="n">
        <v>3055774</v>
      </c>
      <c r="J21" s="51" t="n">
        <f aca="false">IF(AND(I21&gt;0,H21&gt;0,H21&lt;=I21*6),H21/I21*100-100,"-")</f>
        <v>-4.50458705388553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393532</v>
      </c>
      <c r="F22" s="134" t="n">
        <v>367125</v>
      </c>
      <c r="G22" s="51" t="n">
        <f aca="false">IF(AND(F22&gt;0,E22&gt;0,E22&lt;=F22*6),E22/F22*100-100,"-")</f>
        <v>7.19291794347974</v>
      </c>
      <c r="H22" s="134" t="n">
        <v>4424587</v>
      </c>
      <c r="I22" s="134" t="n">
        <v>4452288</v>
      </c>
      <c r="J22" s="51" t="n">
        <f aca="false">IF(AND(I22&gt;0,H22&gt;0,H22&lt;=I22*6),H22/I22*100-100,"-")</f>
        <v>-0.622174486466292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1</v>
      </c>
      <c r="F23" s="134" t="n">
        <v>0</v>
      </c>
      <c r="G23" s="51" t="str">
        <f aca="false">IF(AND(F23&gt;0,E23&gt;0,E23&lt;=F23*6),E23/F23*100-100,"-")</f>
        <v>-</v>
      </c>
      <c r="H23" s="134" t="n">
        <v>37</v>
      </c>
      <c r="I23" s="134" t="n">
        <v>37</v>
      </c>
      <c r="J23" s="51" t="n">
        <f aca="false">IF(AND(I23&gt;0,H23&gt;0,H23&lt;=I23*6),H23/I23*100-100,"-")</f>
        <v>0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1</v>
      </c>
      <c r="F24" s="134" t="n">
        <v>631</v>
      </c>
      <c r="G24" s="51" t="n">
        <f aca="false">IF(AND(F24&gt;0,E24&gt;0,E24&lt;=F24*6),E24/F24*100-100,"-")</f>
        <v>-99.8415213946117</v>
      </c>
      <c r="H24" s="134" t="n">
        <v>10781</v>
      </c>
      <c r="I24" s="134" t="n">
        <v>35814</v>
      </c>
      <c r="J24" s="51" t="n">
        <f aca="false">IF(AND(I24&gt;0,H24&gt;0,H24&lt;=I24*6),H24/I24*100-100,"-")</f>
        <v>-69.8972468866924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29189</v>
      </c>
      <c r="F27" s="134" t="n">
        <v>313438</v>
      </c>
      <c r="G27" s="51" t="n">
        <f aca="false">IF(AND(F27&gt;0,E27&gt;0,E27&lt;=F27*6),E27/F27*100-100,"-")</f>
        <v>5.0252362508694</v>
      </c>
      <c r="H27" s="134" t="n">
        <v>4423727</v>
      </c>
      <c r="I27" s="134" t="n">
        <v>4194473</v>
      </c>
      <c r="J27" s="51" t="n">
        <f aca="false">IF(AND(I27&gt;0,H27&gt;0,H27&lt;=I27*6),H27/I27*100-100,"-")</f>
        <v>5.46562106848703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1721</v>
      </c>
      <c r="F28" s="134" t="n">
        <v>729</v>
      </c>
      <c r="G28" s="51" t="n">
        <f aca="false">IF(AND(F28&gt;0,E28&gt;0,E28&lt;=F28*6),E28/F28*100-100,"-")</f>
        <v>136.076817558299</v>
      </c>
      <c r="H28" s="134" t="n">
        <v>6948</v>
      </c>
      <c r="I28" s="134" t="n">
        <v>10198</v>
      </c>
      <c r="J28" s="51" t="n">
        <f aca="false">IF(AND(I28&gt;0,H28&gt;0,H28&lt;=I28*6),H28/I28*100-100,"-")</f>
        <v>-31.8689939203765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153869</v>
      </c>
      <c r="F29" s="134" t="n">
        <v>112766</v>
      </c>
      <c r="G29" s="51" t="n">
        <f aca="false">IF(AND(F29&gt;0,E29&gt;0,E29&lt;=F29*6),E29/F29*100-100,"-")</f>
        <v>36.4498164340315</v>
      </c>
      <c r="H29" s="134" t="n">
        <v>2084064</v>
      </c>
      <c r="I29" s="134" t="n">
        <v>1593658</v>
      </c>
      <c r="J29" s="51" t="n">
        <f aca="false">IF(AND(I29&gt;0,H29&gt;0,H29&lt;=I29*6),H29/I29*100-100,"-")</f>
        <v>30.7723488979442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163241</v>
      </c>
      <c r="F30" s="134" t="n">
        <v>161890</v>
      </c>
      <c r="G30" s="51" t="n">
        <f aca="false">IF(AND(F30&gt;0,E30&gt;0,E30&lt;=F30*6),E30/F30*100-100,"-")</f>
        <v>0.834517264809435</v>
      </c>
      <c r="H30" s="134" t="n">
        <v>3341841</v>
      </c>
      <c r="I30" s="134" t="n">
        <v>3520822</v>
      </c>
      <c r="J30" s="51" t="n">
        <f aca="false">IF(AND(I30&gt;0,H30&gt;0,H30&lt;=I30*6),H30/I30*100-100,"-")</f>
        <v>-5.08350038712551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162787</v>
      </c>
      <c r="F31" s="134" t="n">
        <v>149083</v>
      </c>
      <c r="G31" s="51" t="n">
        <f aca="false">IF(AND(F31&gt;0,E31&gt;0,E31&lt;=F31*6),E31/F31*100-100,"-")</f>
        <v>9.19219495180536</v>
      </c>
      <c r="H31" s="134" t="n">
        <v>1793521</v>
      </c>
      <c r="I31" s="134" t="n">
        <v>1799198</v>
      </c>
      <c r="J31" s="51" t="n">
        <f aca="false">IF(AND(I31&gt;0,H31&gt;0,H31&lt;=I31*6),H31/I31*100-100,"-")</f>
        <v>-0.31552947479932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21243</v>
      </c>
      <c r="F32" s="134" t="n">
        <v>17720</v>
      </c>
      <c r="G32" s="51" t="n">
        <f aca="false">IF(AND(F32&gt;0,E32&gt;0,E32&lt;=F32*6),E32/F32*100-100,"-")</f>
        <v>19.8814898419865</v>
      </c>
      <c r="H32" s="134" t="n">
        <v>263475</v>
      </c>
      <c r="I32" s="134" t="n">
        <v>215799</v>
      </c>
      <c r="J32" s="51" t="n">
        <f aca="false">IF(AND(I32&gt;0,H32&gt;0,H32&lt;=I32*6),H32/I32*100-100,"-")</f>
        <v>22.0927807821167</v>
      </c>
    </row>
    <row r="33" customFormat="false" ht="12.75" hidden="false" customHeight="false" outlineLevel="0" collapsed="false">
      <c r="B33" s="120"/>
      <c r="C33" s="26" t="s">
        <v>158</v>
      </c>
      <c r="D33" s="34" t="n">
        <v>21</v>
      </c>
      <c r="E33" s="134" t="n">
        <v>69140</v>
      </c>
      <c r="F33" s="134" t="n">
        <v>160951</v>
      </c>
      <c r="G33" s="51" t="n">
        <f aca="false">IF(AND(F33&gt;0,E33&gt;0,E33&lt;=F33*6),E33/F33*100-100,"-")</f>
        <v>-57.042826698809</v>
      </c>
      <c r="H33" s="134" t="n">
        <v>1266457</v>
      </c>
      <c r="I33" s="134" t="n">
        <v>1275721</v>
      </c>
      <c r="J33" s="51" t="n">
        <f aca="false">IF(AND(I33&gt;0,H33&gt;0,H33&lt;=I33*6),H33/I33*100-100,"-")</f>
        <v>-0.726177588986928</v>
      </c>
    </row>
    <row r="34" customFormat="false" ht="12.75" hidden="false" customHeight="false" outlineLevel="0" collapsed="false">
      <c r="B34" s="91" t="s">
        <v>159</v>
      </c>
      <c r="C34" s="146"/>
      <c r="D34" s="147" t="n">
        <v>22</v>
      </c>
      <c r="E34" s="141" t="n">
        <f aca="false">SUM(E11:E33)</f>
        <v>10414857</v>
      </c>
      <c r="F34" s="141" t="n">
        <f aca="false">SUM(F11:F33)</f>
        <v>9892342</v>
      </c>
      <c r="G34" s="86" t="n">
        <f aca="false">IF(AND(F34&gt;0,E34&gt;0,E34&lt;=F34*6),E34/F34*100-100,"-")</f>
        <v>5.28201511836126</v>
      </c>
      <c r="H34" s="85" t="n">
        <f aca="false">SUM(H11:H33)</f>
        <v>120282566</v>
      </c>
      <c r="I34" s="85" t="n">
        <f aca="false">SUM(I11:I33)</f>
        <v>116166344</v>
      </c>
      <c r="J34" s="86" t="n">
        <f aca="false">IF(AND(I34&gt;0,H34&gt;0,H34&lt;=I34*6),H34/I34*100-100,"-")</f>
        <v>3.5433860258182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20" activeCellId="0" sqref="I2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48" t="n">
        <v>706876</v>
      </c>
      <c r="F11" s="148" t="n">
        <v>597313</v>
      </c>
      <c r="G11" s="51" t="n">
        <f aca="false">IF(AND(F11&gt;0,E11&gt;0,E11&lt;=F11*6),E11/F11*100-100,"-")</f>
        <v>18.3426444761791</v>
      </c>
      <c r="H11" s="149" t="n">
        <v>7165524</v>
      </c>
      <c r="I11" s="149" t="n">
        <v>6828579</v>
      </c>
      <c r="J11" s="51" t="n">
        <f aca="false">IF(AND(I11&gt;0,H11&gt;0,H11&lt;=I11*6),H11/I11*100-100,"-")</f>
        <v>4.93433553305893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48" t="n">
        <v>330954</v>
      </c>
      <c r="F12" s="148" t="n">
        <v>407604</v>
      </c>
      <c r="G12" s="51" t="n">
        <f aca="false">IF(AND(F12&gt;0,E12&gt;0,E12&lt;=F12*6),E12/F12*100-100,"-")</f>
        <v>-18.8050166337916</v>
      </c>
      <c r="H12" s="149" t="n">
        <v>3693540</v>
      </c>
      <c r="I12" s="149" t="n">
        <v>4652872</v>
      </c>
      <c r="J12" s="51" t="n">
        <f aca="false">IF(AND(I12&gt;0,H12&gt;0,H12&lt;=I12*6),H12/I12*100-100,"-")</f>
        <v>-20.6180612748427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48" t="n">
        <v>53380</v>
      </c>
      <c r="F13" s="148" t="n">
        <v>86128</v>
      </c>
      <c r="G13" s="51" t="n">
        <f aca="false">IF(AND(F13&gt;0,E13&gt;0,E13&lt;=F13*6),E13/F13*100-100,"-")</f>
        <v>-38.022478172023</v>
      </c>
      <c r="H13" s="149" t="n">
        <v>412768</v>
      </c>
      <c r="I13" s="149" t="n">
        <v>529091</v>
      </c>
      <c r="J13" s="51" t="n">
        <f aca="false">IF(AND(I13&gt;0,H13&gt;0,H13&lt;=I13*6),H13/I13*100-100,"-")</f>
        <v>-21.9854429578277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48" t="n">
        <v>188666</v>
      </c>
      <c r="F14" s="148" t="n">
        <v>260821</v>
      </c>
      <c r="G14" s="51" t="n">
        <f aca="false">IF(AND(F14&gt;0,E14&gt;0,E14&lt;=F14*6),E14/F14*100-100,"-")</f>
        <v>-27.6645668868688</v>
      </c>
      <c r="H14" s="149" t="n">
        <v>3040276</v>
      </c>
      <c r="I14" s="149" t="n">
        <v>4292830</v>
      </c>
      <c r="J14" s="51" t="n">
        <f aca="false">IF(AND(I14&gt;0,H14&gt;0,H14&lt;=I14*6),H14/I14*100-100,"-")</f>
        <v>-29.177815100994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48" t="n">
        <v>1066769</v>
      </c>
      <c r="F15" s="148" t="n">
        <v>585344</v>
      </c>
      <c r="G15" s="51" t="n">
        <f aca="false">IF(AND(F15&gt;0,E15&gt;0,E15&lt;=F15*6),E15/F15*100-100,"-")</f>
        <v>82.2465080363</v>
      </c>
      <c r="H15" s="149" t="n">
        <v>9283457</v>
      </c>
      <c r="I15" s="149" t="n">
        <v>10081028</v>
      </c>
      <c r="J15" s="51" t="n">
        <f aca="false">IF(AND(I15&gt;0,H15&gt;0,H15&lt;=I15*6),H15/I15*100-100,"-")</f>
        <v>-7.91160385627339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48" t="n">
        <v>99072</v>
      </c>
      <c r="F16" s="148" t="n">
        <v>33481</v>
      </c>
      <c r="G16" s="51" t="n">
        <f aca="false">IF(AND(F16&gt;0,E16&gt;0,E16&lt;=F16*6),E16/F16*100-100,"-")</f>
        <v>195.905140228786</v>
      </c>
      <c r="H16" s="149" t="n">
        <v>797116</v>
      </c>
      <c r="I16" s="149" t="n">
        <v>234892</v>
      </c>
      <c r="J16" s="51" t="n">
        <f aca="false">IF(AND(I16&gt;0,H16&gt;0,H16&lt;=I16*6),H16/I16*100-100,"-")</f>
        <v>239.354256424229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48" t="n">
        <v>199826</v>
      </c>
      <c r="F17" s="148" t="n">
        <v>272104</v>
      </c>
      <c r="G17" s="51" t="n">
        <f aca="false">IF(AND(F17&gt;0,E17&gt;0,E17&lt;=F17*6),E17/F17*100-100,"-")</f>
        <v>-26.5626378149531</v>
      </c>
      <c r="H17" s="149" t="n">
        <v>1591169</v>
      </c>
      <c r="I17" s="149" t="n">
        <v>2012695</v>
      </c>
      <c r="J17" s="51" t="n">
        <f aca="false">IF(AND(I17&gt;0,H17&gt;0,H17&lt;=I17*6),H17/I17*100-100,"-")</f>
        <v>-20.9433620096438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48" t="n">
        <v>107805</v>
      </c>
      <c r="F18" s="148" t="n">
        <v>54833</v>
      </c>
      <c r="G18" s="51" t="n">
        <f aca="false">IF(AND(F18&gt;0,E18&gt;0,E18&lt;=F18*6),E18/F18*100-100,"-")</f>
        <v>96.6060583954918</v>
      </c>
      <c r="H18" s="149" t="n">
        <v>1171320</v>
      </c>
      <c r="I18" s="149" t="n">
        <v>1237465</v>
      </c>
      <c r="J18" s="51" t="n">
        <f aca="false">IF(AND(I18&gt;0,H18&gt;0,H18&lt;=I18*6),H18/I18*100-100,"-")</f>
        <v>-5.34520168247182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76836</v>
      </c>
      <c r="F21" s="134" t="n">
        <v>73992</v>
      </c>
      <c r="G21" s="51" t="n">
        <f aca="false">IF(AND(F21&gt;0,E21&gt;0,E21&lt;=F21*6),E21/F21*100-100,"-")</f>
        <v>3.8436587739215</v>
      </c>
      <c r="H21" s="134" t="n">
        <v>627821</v>
      </c>
      <c r="I21" s="134" t="n">
        <v>648588</v>
      </c>
      <c r="J21" s="51" t="n">
        <f aca="false">IF(AND(I21&gt;0,H21&gt;0,H21&lt;=I21*6),H21/I21*100-100,"-")</f>
        <v>-3.20187854231038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3708</v>
      </c>
      <c r="F23" s="134" t="n">
        <v>4059</v>
      </c>
      <c r="G23" s="51" t="n">
        <f aca="false">IF(AND(F23&gt;0,E23&gt;0,E23&lt;=F23*6),E23/F23*100-100,"-")</f>
        <v>-8.64745011086474</v>
      </c>
      <c r="H23" s="134" t="n">
        <v>46242</v>
      </c>
      <c r="I23" s="134" t="n">
        <v>58838</v>
      </c>
      <c r="J23" s="51" t="n">
        <f aca="false">IF(AND(I23&gt;0,H23&gt;0,H23&lt;=I23*6),H23/I23*100-100,"-")</f>
        <v>-21.4079336483225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3852</v>
      </c>
      <c r="F24" s="134" t="n">
        <v>4717</v>
      </c>
      <c r="G24" s="51" t="n">
        <f aca="false">IF(AND(F24&gt;0,E24&gt;0,E24&lt;=F24*6),E24/F24*100-100,"-")</f>
        <v>-18.3379266482934</v>
      </c>
      <c r="H24" s="134" t="n">
        <v>53250</v>
      </c>
      <c r="I24" s="134" t="n">
        <v>87873</v>
      </c>
      <c r="J24" s="51" t="n">
        <f aca="false">IF(AND(I24&gt;0,H24&gt;0,H24&lt;=I24*6),H24/I24*100-100,"-")</f>
        <v>-39.4011812502134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268</v>
      </c>
      <c r="F25" s="134" t="n">
        <v>1088</v>
      </c>
      <c r="G25" s="51" t="n">
        <f aca="false">IF(AND(F25&gt;0,E25&gt;0,E25&lt;=F25*6),E25/F25*100-100,"-")</f>
        <v>-75.3676470588235</v>
      </c>
      <c r="H25" s="134" t="n">
        <v>16606</v>
      </c>
      <c r="I25" s="134" t="n">
        <v>21088</v>
      </c>
      <c r="J25" s="51" t="n">
        <f aca="false">IF(AND(I25&gt;0,H25&gt;0,H25&lt;=I25*6),H25/I25*100-100,"-")</f>
        <v>-21.2537936267071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260482</v>
      </c>
      <c r="F27" s="134" t="n">
        <v>255742</v>
      </c>
      <c r="G27" s="51" t="n">
        <f aca="false">IF(AND(F27&gt;0,E27&gt;0,E27&lt;=F27*6),E27/F27*100-100,"-")</f>
        <v>1.85343041033541</v>
      </c>
      <c r="H27" s="134" t="n">
        <v>3888224</v>
      </c>
      <c r="I27" s="134" t="n">
        <v>3309910</v>
      </c>
      <c r="J27" s="51" t="n">
        <f aca="false">IF(AND(I27&gt;0,H27&gt;0,H27&lt;=I27*6),H27/I27*100-100,"-")</f>
        <v>17.4721971292271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1390</v>
      </c>
      <c r="F28" s="134" t="n">
        <v>469</v>
      </c>
      <c r="G28" s="51" t="n">
        <f aca="false">IF(AND(F28&gt;0,E28&gt;0,E28&lt;=F28*6),E28/F28*100-100,"-")</f>
        <v>196.37526652452</v>
      </c>
      <c r="H28" s="134" t="n">
        <v>14253</v>
      </c>
      <c r="I28" s="134" t="n">
        <v>11086</v>
      </c>
      <c r="J28" s="51" t="n">
        <f aca="false">IF(AND(I28&gt;0,H28&gt;0,H28&lt;=I28*6),H28/I28*100-100,"-")</f>
        <v>28.5675626916832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56006</v>
      </c>
      <c r="F29" s="134" t="n">
        <v>40025</v>
      </c>
      <c r="G29" s="51" t="n">
        <f aca="false">IF(AND(F29&gt;0,E29&gt;0,E29&lt;=F29*6),E29/F29*100-100,"-")</f>
        <v>39.9275452841974</v>
      </c>
      <c r="H29" s="134" t="n">
        <v>636993</v>
      </c>
      <c r="I29" s="134" t="n">
        <v>518864</v>
      </c>
      <c r="J29" s="51" t="n">
        <f aca="false">IF(AND(I29&gt;0,H29&gt;0,H29&lt;=I29*6),H29/I29*100-100,"-")</f>
        <v>22.7668522001912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49973</v>
      </c>
      <c r="F30" s="134" t="n">
        <v>16301</v>
      </c>
      <c r="G30" s="51" t="n">
        <f aca="false">IF(AND(F30&gt;0,E30&gt;0,E30&lt;=F30*6),E30/F30*100-100,"-")</f>
        <v>206.564014477639</v>
      </c>
      <c r="H30" s="134" t="n">
        <v>374188</v>
      </c>
      <c r="I30" s="134" t="n">
        <v>316104</v>
      </c>
      <c r="J30" s="51" t="n">
        <f aca="false">IF(AND(I30&gt;0,H30&gt;0,H30&lt;=I30*6),H30/I30*100-100,"-")</f>
        <v>18.3749652013261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111037</v>
      </c>
      <c r="F31" s="134" t="n">
        <v>65347</v>
      </c>
      <c r="G31" s="51" t="n">
        <f aca="false">IF(AND(F31&gt;0,E31&gt;0,E31&lt;=F31*6),E31/F31*100-100,"-")</f>
        <v>69.9190475461766</v>
      </c>
      <c r="H31" s="134" t="n">
        <v>858309</v>
      </c>
      <c r="I31" s="134" t="n">
        <v>885312</v>
      </c>
      <c r="J31" s="51" t="n">
        <f aca="false">IF(AND(I31&gt;0,H31&gt;0,H31&lt;=I31*6),H31/I31*100-100,"-")</f>
        <v>-3.05011114725656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37006</v>
      </c>
      <c r="F32" s="134" t="n">
        <v>23553</v>
      </c>
      <c r="G32" s="51" t="n">
        <f aca="false">IF(AND(F32&gt;0,E32&gt;0,E32&lt;=F32*6),E32/F32*100-100,"-")</f>
        <v>57.1179892158112</v>
      </c>
      <c r="H32" s="134" t="n">
        <v>390604</v>
      </c>
      <c r="I32" s="134" t="n">
        <v>328283</v>
      </c>
      <c r="J32" s="51" t="n">
        <f aca="false">IF(AND(I32&gt;0,H32&gt;0,H32&lt;=I32*6),H32/I32*100-100,"-")</f>
        <v>18.9839254545621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665</v>
      </c>
      <c r="F33" s="134" t="n">
        <v>253</v>
      </c>
      <c r="G33" s="51" t="n">
        <f aca="false">IF(AND(F33&gt;0,E33&gt;0,E33&lt;=F33*6),E33/F33*100-100,"-")</f>
        <v>162.845849802372</v>
      </c>
      <c r="H33" s="134" t="n">
        <v>8768</v>
      </c>
      <c r="I33" s="134" t="n">
        <v>6457</v>
      </c>
      <c r="J33" s="51" t="n">
        <f aca="false">IF(AND(I33&gt;0,H33&gt;0,H33&lt;=I33*6),H33/I33*100-100,"-")</f>
        <v>35.7906148366114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3354571</v>
      </c>
      <c r="F34" s="141" t="n">
        <f aca="false">SUM(F11:F33)</f>
        <v>2783174</v>
      </c>
      <c r="G34" s="86" t="n">
        <f aca="false">IF(AND(F34&gt;0,E34&gt;0,E34&lt;=F34*6),E34/F34*100-100,"-")</f>
        <v>20.5304088066359</v>
      </c>
      <c r="H34" s="85" t="n">
        <f aca="false">SUM(H11:H33)</f>
        <v>34070428</v>
      </c>
      <c r="I34" s="85" t="n">
        <f aca="false">SUM(I11:I33)</f>
        <v>36061855</v>
      </c>
      <c r="J34" s="86" t="n">
        <f aca="false">IF(AND(I34&gt;0,H34&gt;0,H34&lt;=I34*6),H34/I34*100-100,"-")</f>
        <v>-5.5222533616199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20" activeCellId="0" sqref="I2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6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24092</v>
      </c>
      <c r="F11" s="134" t="n">
        <v>18400</v>
      </c>
      <c r="G11" s="51" t="n">
        <f aca="false">IF(AND(F11&gt;0,E11&gt;0,E11&lt;=F11*6),E11/F11*100-100,"-")</f>
        <v>30.9347826086957</v>
      </c>
      <c r="H11" s="134" t="n">
        <v>332672</v>
      </c>
      <c r="I11" s="134" t="n">
        <v>286681</v>
      </c>
      <c r="J11" s="51" t="n">
        <f aca="false">IF(AND(I11&gt;0,H11&gt;0,H11&lt;=I11*6),H11/I11*100-100,"-")</f>
        <v>16.042569964525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5287</v>
      </c>
      <c r="F12" s="134" t="n">
        <v>1714</v>
      </c>
      <c r="G12" s="51" t="n">
        <f aca="false">IF(AND(F12&gt;0,E12&gt;0,E12&lt;=F12*6),E12/F12*100-100,"-")</f>
        <v>208.459743290548</v>
      </c>
      <c r="H12" s="134" t="n">
        <v>28591</v>
      </c>
      <c r="I12" s="134" t="n">
        <v>20955</v>
      </c>
      <c r="J12" s="51" t="n">
        <f aca="false">IF(AND(I12&gt;0,H12&gt;0,H12&lt;=I12*6),H12/I12*100-100,"-")</f>
        <v>36.4399904557385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273436</v>
      </c>
      <c r="F13" s="134" t="n">
        <v>244269</v>
      </c>
      <c r="G13" s="51" t="n">
        <f aca="false">IF(AND(F13&gt;0,E13&gt;0,E13&lt;=F13*6),E13/F13*100-100,"-")</f>
        <v>11.9405245856003</v>
      </c>
      <c r="H13" s="134" t="n">
        <v>2779577</v>
      </c>
      <c r="I13" s="134" t="n">
        <v>2846495</v>
      </c>
      <c r="J13" s="51" t="n">
        <f aca="false">IF(AND(I13&gt;0,H13&gt;0,H13&lt;=I13*6),H13/I13*100-100,"-")</f>
        <v>-2.35089118371893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736</v>
      </c>
      <c r="F14" s="134" t="n">
        <v>2509</v>
      </c>
      <c r="G14" s="51" t="n">
        <f aca="false">IF(AND(F14&gt;0,E14&gt;0,E14&lt;=F14*6),E14/F14*100-100,"-")</f>
        <v>-70.6656038262256</v>
      </c>
      <c r="H14" s="134" t="n">
        <v>27102</v>
      </c>
      <c r="I14" s="134" t="n">
        <v>15680</v>
      </c>
      <c r="J14" s="51" t="n">
        <f aca="false">IF(AND(I14&gt;0,H14&gt;0,H14&lt;=I14*6),H14/I14*100-100,"-")</f>
        <v>72.8443877551021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3103</v>
      </c>
      <c r="F15" s="134" t="n">
        <v>2466</v>
      </c>
      <c r="G15" s="51" t="n">
        <f aca="false">IF(AND(F15&gt;0,E15&gt;0,E15&lt;=F15*6),E15/F15*100-100,"-")</f>
        <v>25.8313057583131</v>
      </c>
      <c r="H15" s="134" t="n">
        <v>38358</v>
      </c>
      <c r="I15" s="134" t="n">
        <v>54067</v>
      </c>
      <c r="J15" s="51" t="n">
        <f aca="false">IF(AND(I15&gt;0,H15&gt;0,H15&lt;=I15*6),H15/I15*100-100,"-")</f>
        <v>-29.0546914014094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128964</v>
      </c>
      <c r="F16" s="134" t="n">
        <v>32457</v>
      </c>
      <c r="G16" s="51" t="n">
        <f aca="false">IF(AND(F16&gt;0,E16&gt;0,E16&lt;=F16*6),E16/F16*100-100,"-")</f>
        <v>297.338016452537</v>
      </c>
      <c r="H16" s="134" t="n">
        <v>1217644</v>
      </c>
      <c r="I16" s="134" t="n">
        <v>714812</v>
      </c>
      <c r="J16" s="51" t="n">
        <f aca="false">IF(AND(I16&gt;0,H16&gt;0,H16&lt;=I16*6),H16/I16*100-100,"-")</f>
        <v>70.3446500618344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4355</v>
      </c>
      <c r="F17" s="134" t="n">
        <v>10713</v>
      </c>
      <c r="G17" s="51" t="n">
        <f aca="false">IF(AND(F17&gt;0,E17&gt;0,E17&lt;=F17*6),E17/F17*100-100,"-")</f>
        <v>-59.3484551479511</v>
      </c>
      <c r="H17" s="134" t="n">
        <v>124125</v>
      </c>
      <c r="I17" s="134" t="n">
        <v>174005</v>
      </c>
      <c r="J17" s="51" t="n">
        <f aca="false">IF(AND(I17&gt;0,H17&gt;0,H17&lt;=I17*6),H17/I17*100-100,"-")</f>
        <v>-28.6658429355478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07616</v>
      </c>
      <c r="F18" s="134" t="n">
        <v>69656</v>
      </c>
      <c r="G18" s="51" t="n">
        <f aca="false">IF(AND(F18&gt;0,E18&gt;0,E18&lt;=F18*6),E18/F18*100-100,"-")</f>
        <v>54.4963822212013</v>
      </c>
      <c r="H18" s="134" t="n">
        <v>1402329</v>
      </c>
      <c r="I18" s="134" t="n">
        <v>2022329</v>
      </c>
      <c r="J18" s="51" t="n">
        <f aca="false">IF(AND(I18&gt;0,H18&gt;0,H18&lt;=I18*6),H18/I18*100-100,"-")</f>
        <v>-30.6577218642466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12914</v>
      </c>
      <c r="F21" s="134" t="n">
        <v>15944</v>
      </c>
      <c r="G21" s="51" t="n">
        <f aca="false">IF(AND(F21&gt;0,E21&gt;0,E21&lt;=F21*6),E21/F21*100-100,"-")</f>
        <v>-19.0040140491721</v>
      </c>
      <c r="H21" s="134" t="n">
        <v>134918</v>
      </c>
      <c r="I21" s="134" t="n">
        <v>189192</v>
      </c>
      <c r="J21" s="51" t="n">
        <f aca="false">IF(AND(I21&gt;0,H21&gt;0,H21&lt;=I21*6),H21/I21*100-100,"-")</f>
        <v>-28.6872595035731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22952</v>
      </c>
      <c r="F22" s="134" t="n">
        <v>16480</v>
      </c>
      <c r="G22" s="51" t="n">
        <f aca="false">IF(AND(F22&gt;0,E22&gt;0,E22&lt;=F22*6),E22/F22*100-100,"-")</f>
        <v>39.2718446601942</v>
      </c>
      <c r="H22" s="134" t="n">
        <v>214874</v>
      </c>
      <c r="I22" s="134" t="n">
        <v>201776</v>
      </c>
      <c r="J22" s="51" t="n">
        <f aca="false">IF(AND(I22&gt;0,H22&gt;0,H22&lt;=I22*6),H22/I22*100-100,"-")</f>
        <v>6.49135675204187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2</v>
      </c>
      <c r="I23" s="134" t="n">
        <v>11</v>
      </c>
      <c r="J23" s="51" t="n">
        <f aca="false">IF(AND(I23&gt;0,H23&gt;0,H23&lt;=I23*6),H23/I23*100-100,"-")</f>
        <v>-81.8181818181818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20</v>
      </c>
      <c r="F24" s="134" t="n">
        <v>42</v>
      </c>
      <c r="G24" s="51" t="n">
        <f aca="false">IF(AND(F24&gt;0,E24&gt;0,E24&lt;=F24*6),E24/F24*100-100,"-")</f>
        <v>-52.3809523809524</v>
      </c>
      <c r="H24" s="134" t="n">
        <v>416</v>
      </c>
      <c r="I24" s="134" t="n">
        <v>381</v>
      </c>
      <c r="J24" s="51" t="n">
        <f aca="false">IF(AND(I24&gt;0,H24&gt;0,H24&lt;=I24*6),H24/I24*100-100,"-")</f>
        <v>9.18635170603675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5426</v>
      </c>
      <c r="I27" s="134" t="n">
        <v>3689</v>
      </c>
      <c r="J27" s="51" t="n">
        <f aca="false">IF(AND(I27&gt;0,H27&gt;0,H27&lt;=I27*6),H27/I27*100-100,"-")</f>
        <v>47.0859311466522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246</v>
      </c>
      <c r="F28" s="134" t="n">
        <v>228</v>
      </c>
      <c r="G28" s="51" t="n">
        <f aca="false">IF(AND(F28&gt;0,E28&gt;0,E28&lt;=F28*6),E28/F28*100-100,"-")</f>
        <v>7.89473684210526</v>
      </c>
      <c r="H28" s="134" t="n">
        <v>3672</v>
      </c>
      <c r="I28" s="134" t="n">
        <v>3441</v>
      </c>
      <c r="J28" s="51" t="n">
        <f aca="false">IF(AND(I28&gt;0,H28&gt;0,H28&lt;=I28*6),H28/I28*100-100,"-")</f>
        <v>6.71316477768092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64963</v>
      </c>
      <c r="F29" s="134" t="n">
        <v>36683</v>
      </c>
      <c r="G29" s="51" t="n">
        <f aca="false">IF(AND(F29&gt;0,E29&gt;0,E29&lt;=F29*6),E29/F29*100-100,"-")</f>
        <v>77.0929313305891</v>
      </c>
      <c r="H29" s="134" t="n">
        <v>1081246</v>
      </c>
      <c r="I29" s="134" t="n">
        <v>618935</v>
      </c>
      <c r="J29" s="51" t="n">
        <f aca="false">IF(AND(I29&gt;0,H29&gt;0,H29&lt;=I29*6),H29/I29*100-100,"-")</f>
        <v>74.6945963631076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10428</v>
      </c>
      <c r="F30" s="134" t="n">
        <v>11765</v>
      </c>
      <c r="G30" s="51" t="n">
        <f aca="false">IF(AND(F30&gt;0,E30&gt;0,E30&lt;=F30*6),E30/F30*100-100,"-")</f>
        <v>-11.3642158946026</v>
      </c>
      <c r="H30" s="134" t="n">
        <v>184671</v>
      </c>
      <c r="I30" s="134" t="n">
        <v>204514</v>
      </c>
      <c r="J30" s="51" t="n">
        <f aca="false">IF(AND(I30&gt;0,H30&gt;0,H30&lt;=I30*6),H30/I30*100-100,"-")</f>
        <v>-9.70251425330295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0</v>
      </c>
      <c r="F31" s="134" t="n">
        <v>451</v>
      </c>
      <c r="G31" s="51" t="str">
        <f aca="false">IF(AND(F31&gt;0,E31&gt;0,E31&lt;=F31*6),E31/F31*100-100,"-")</f>
        <v>-</v>
      </c>
      <c r="H31" s="134" t="n">
        <v>2153</v>
      </c>
      <c r="I31" s="134" t="n">
        <v>1399</v>
      </c>
      <c r="J31" s="51" t="n">
        <f aca="false">IF(AND(I31&gt;0,H31&gt;0,H31&lt;=I31*6),H31/I31*100-100,"-")</f>
        <v>53.8956397426733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9210</v>
      </c>
      <c r="F32" s="134" t="n">
        <v>7564</v>
      </c>
      <c r="G32" s="51" t="n">
        <f aca="false">IF(AND(F32&gt;0,E32&gt;0,E32&lt;=F32*6),E32/F32*100-100,"-")</f>
        <v>21.7609730301428</v>
      </c>
      <c r="H32" s="134" t="n">
        <v>123931</v>
      </c>
      <c r="I32" s="134" t="n">
        <v>81962</v>
      </c>
      <c r="J32" s="51" t="n">
        <f aca="false">IF(AND(I32&gt;0,H32&gt;0,H32&lt;=I32*6),H32/I32*100-100,"-")</f>
        <v>51.2054366657719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105354</v>
      </c>
      <c r="F33" s="134" t="n">
        <v>37910</v>
      </c>
      <c r="G33" s="51" t="n">
        <f aca="false">IF(AND(F33&gt;0,E33&gt;0,E33&lt;=F33*6),E33/F33*100-100,"-")</f>
        <v>177.905565813769</v>
      </c>
      <c r="H33" s="134" t="n">
        <v>1228581</v>
      </c>
      <c r="I33" s="134" t="n">
        <v>509971</v>
      </c>
      <c r="J33" s="51" t="n">
        <f aca="false">IF(AND(I33&gt;0,H33&gt;0,H33&lt;=I33*6),H33/I33*100-100,"-")</f>
        <v>140.911934208024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773676</v>
      </c>
      <c r="F34" s="141" t="n">
        <f aca="false">SUM(F11:F33)</f>
        <v>509251</v>
      </c>
      <c r="G34" s="86" t="n">
        <f aca="false">IF(AND(F34&gt;0,E34&gt;0,E34&lt;=F34*6),E34/F34*100-100,"-")</f>
        <v>51.9242966631386</v>
      </c>
      <c r="H34" s="85" t="n">
        <f aca="false">SUM(H11:H33)</f>
        <v>8930288</v>
      </c>
      <c r="I34" s="85" t="n">
        <f aca="false">SUM(I11:I33)</f>
        <v>7950295</v>
      </c>
      <c r="J34" s="86" t="n">
        <f aca="false">IF(AND(I34&gt;0,H34&gt;0,H34&lt;=I34*6),H34/I34*100-100,"-")</f>
        <v>12.326498576467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9:49:48Z</dcterms:created>
  <dc:creator>BAFA - Ref. 432</dc:creator>
  <dc:description/>
  <dc:language>en-US</dc:language>
  <cp:lastModifiedBy>lorenz</cp:lastModifiedBy>
  <cp:lastPrinted>2004-03-23T09:27:08Z</cp:lastPrinted>
  <dcterms:modified xsi:type="dcterms:W3CDTF">2005-08-29T09:11:29Z</dcterms:modified>
  <cp:revision>0</cp:revision>
  <dc:subject>Mineralöl</dc:subject>
  <dc:title>Amtliche Mineralöldaten</dc:title>
</cp:coreProperties>
</file>