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November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November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47" activeCellId="0" sqref="H47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November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8562017</v>
      </c>
      <c r="F12" s="174"/>
      <c r="G12" s="175" t="n">
        <v>8</v>
      </c>
      <c r="H12" s="175" t="n">
        <v>308580</v>
      </c>
      <c r="I12" s="175" t="n">
        <v>368863</v>
      </c>
      <c r="J12" s="175" t="n">
        <v>0</v>
      </c>
      <c r="K12" s="175" t="n">
        <v>1116054</v>
      </c>
      <c r="L12" s="175" t="n">
        <v>5342594</v>
      </c>
      <c r="M12" s="175" t="n">
        <f aca="false">E12-G12-H12+I12+J12+K12+L12</f>
        <v>15080940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22458822</v>
      </c>
      <c r="F13" s="174"/>
      <c r="G13" s="175" t="n">
        <v>0</v>
      </c>
      <c r="H13" s="175" t="n">
        <v>23304</v>
      </c>
      <c r="I13" s="175" t="n">
        <v>1</v>
      </c>
      <c r="J13" s="175" t="n">
        <v>0</v>
      </c>
      <c r="K13" s="175" t="n">
        <v>7</v>
      </c>
      <c r="L13" s="175" t="n">
        <v>3362579</v>
      </c>
      <c r="M13" s="175" t="n">
        <f aca="false">E13-G13-H13+I13+J13+K13+L13</f>
        <v>25798105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1670993</v>
      </c>
      <c r="F14" s="174"/>
      <c r="G14" s="175" t="n">
        <v>0</v>
      </c>
      <c r="H14" s="175" t="n">
        <v>2506141</v>
      </c>
      <c r="I14" s="175" t="n">
        <v>3730740</v>
      </c>
      <c r="J14" s="175" t="n">
        <v>0</v>
      </c>
      <c r="K14" s="175" t="n">
        <v>11018</v>
      </c>
      <c r="L14" s="175" t="n">
        <v>348370</v>
      </c>
      <c r="M14" s="175" t="n">
        <f aca="false">E14-G14-H14+I14+J14+K14+L14</f>
        <v>3254980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29257359</v>
      </c>
      <c r="F15" s="174"/>
      <c r="G15" s="175" t="n">
        <v>2038</v>
      </c>
      <c r="H15" s="175" t="n">
        <v>26366</v>
      </c>
      <c r="I15" s="175" t="n">
        <v>0</v>
      </c>
      <c r="J15" s="175" t="n">
        <v>0</v>
      </c>
      <c r="K15" s="175" t="n">
        <v>238695</v>
      </c>
      <c r="L15" s="175" t="n">
        <v>2612915</v>
      </c>
      <c r="M15" s="175" t="n">
        <f aca="false">E15-G15-H15+I15+J15+K15+L15</f>
        <v>32080565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15612015</v>
      </c>
      <c r="F16" s="174"/>
      <c r="G16" s="175" t="n">
        <v>34037</v>
      </c>
      <c r="H16" s="175" t="n">
        <v>35255</v>
      </c>
      <c r="I16" s="175" t="n">
        <v>41</v>
      </c>
      <c r="J16" s="175" t="n">
        <v>0</v>
      </c>
      <c r="K16" s="175" t="n">
        <v>458433</v>
      </c>
      <c r="L16" s="175" t="n">
        <v>7758255</v>
      </c>
      <c r="M16" s="175" t="n">
        <f aca="false">E16-G16-H16+I16+J16+K16+L16</f>
        <v>23759452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427957</v>
      </c>
      <c r="F17" s="174"/>
      <c r="G17" s="175" t="n">
        <v>0</v>
      </c>
      <c r="H17" s="175" t="n">
        <v>1088680</v>
      </c>
      <c r="I17" s="175" t="n">
        <v>39785</v>
      </c>
      <c r="J17" s="175" t="n">
        <v>32107</v>
      </c>
      <c r="K17" s="175" t="n">
        <v>440664</v>
      </c>
      <c r="L17" s="175" t="n">
        <v>257380</v>
      </c>
      <c r="M17" s="175" t="n">
        <f aca="false">E17-G17-H17+I17+J17+K17+L17</f>
        <v>109213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11154561</v>
      </c>
      <c r="F18" s="174"/>
      <c r="G18" s="175" t="n">
        <v>1589185</v>
      </c>
      <c r="H18" s="175" t="n">
        <v>119770</v>
      </c>
      <c r="I18" s="175" t="n">
        <v>0</v>
      </c>
      <c r="J18" s="175" t="n">
        <v>108802</v>
      </c>
      <c r="K18" s="175" t="n">
        <v>603710</v>
      </c>
      <c r="L18" s="175" t="n">
        <v>787633</v>
      </c>
      <c r="M18" s="175" t="n">
        <f aca="false">E18-G18-H18+I18+J18+K18+L18</f>
        <v>10945751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1677348</v>
      </c>
      <c r="F19" s="174"/>
      <c r="G19" s="175" t="n">
        <v>44641</v>
      </c>
      <c r="H19" s="175" t="n">
        <v>1294713</v>
      </c>
      <c r="I19" s="175" t="n">
        <v>84886</v>
      </c>
      <c r="J19" s="175" t="n">
        <v>64640</v>
      </c>
      <c r="K19" s="175" t="n">
        <v>9333</v>
      </c>
      <c r="L19" s="175" t="n">
        <v>1054182</v>
      </c>
      <c r="M19" s="175" t="n">
        <f aca="false">E19-G19-H19+I19+J19+K19+L19</f>
        <v>1551035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2725923</v>
      </c>
      <c r="F22" s="174"/>
      <c r="G22" s="175" t="n">
        <v>284566</v>
      </c>
      <c r="H22" s="175" t="n">
        <v>122004</v>
      </c>
      <c r="I22" s="175" t="n">
        <v>207560</v>
      </c>
      <c r="J22" s="175" t="n">
        <v>0</v>
      </c>
      <c r="K22" s="175" t="n">
        <v>78035</v>
      </c>
      <c r="L22" s="175" t="n">
        <v>472950</v>
      </c>
      <c r="M22" s="175" t="n">
        <f aca="false">E22-G22-H22+I22+J22+K22+L22</f>
        <v>3077898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4031055</v>
      </c>
      <c r="F23" s="174"/>
      <c r="G23" s="175" t="n">
        <v>3749943</v>
      </c>
      <c r="H23" s="175" t="n">
        <v>191922</v>
      </c>
      <c r="I23" s="175" t="n">
        <v>398739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487929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36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4849</v>
      </c>
      <c r="L24" s="175" t="n">
        <v>37685</v>
      </c>
      <c r="M24" s="175" t="n">
        <f aca="false">E24-G24-H24+I24+J24+K24+L24</f>
        <v>42568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10780</v>
      </c>
      <c r="F25" s="174"/>
      <c r="G25" s="175" t="n">
        <v>0</v>
      </c>
      <c r="H25" s="175" t="n">
        <v>396</v>
      </c>
      <c r="I25" s="175" t="n">
        <v>0</v>
      </c>
      <c r="J25" s="175" t="n">
        <v>0</v>
      </c>
      <c r="K25" s="175" t="n">
        <v>17</v>
      </c>
      <c r="L25" s="175" t="n">
        <v>49381</v>
      </c>
      <c r="M25" s="175" t="n">
        <f aca="false">E25-G25-H25+I25+J25+K25+L25</f>
        <v>59782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16338</v>
      </c>
      <c r="M26" s="175" t="n">
        <f aca="false">E26-G26-H26+I26+J26+K26+L26</f>
        <v>16338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4094538</v>
      </c>
      <c r="F28" s="174"/>
      <c r="G28" s="175" t="n">
        <v>0</v>
      </c>
      <c r="H28" s="175" t="n">
        <v>5426</v>
      </c>
      <c r="I28" s="175" t="n">
        <v>0</v>
      </c>
      <c r="J28" s="175" t="n">
        <v>0</v>
      </c>
      <c r="K28" s="175" t="n">
        <v>0</v>
      </c>
      <c r="L28" s="175" t="n">
        <v>3627742</v>
      </c>
      <c r="M28" s="175" t="n">
        <f aca="false">E28-G28-H28+I28+J28+K28+L28</f>
        <v>7716854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5227</v>
      </c>
      <c r="F29" s="174"/>
      <c r="G29" s="175" t="n">
        <v>0</v>
      </c>
      <c r="H29" s="175" t="n">
        <v>3426</v>
      </c>
      <c r="I29" s="175" t="n">
        <v>0</v>
      </c>
      <c r="J29" s="175" t="n">
        <v>0</v>
      </c>
      <c r="K29" s="175" t="n">
        <v>2</v>
      </c>
      <c r="L29" s="175" t="n">
        <v>12861</v>
      </c>
      <c r="M29" s="175" t="n">
        <f aca="false">E29-G29-H29+I29+J29+K29+L29</f>
        <v>14664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1930195</v>
      </c>
      <c r="F30" s="179" t="s">
        <v>154</v>
      </c>
      <c r="G30" s="175" t="n">
        <v>0</v>
      </c>
      <c r="H30" s="175" t="n">
        <v>1016283</v>
      </c>
      <c r="I30" s="175" t="n">
        <v>0</v>
      </c>
      <c r="J30" s="175" t="n">
        <v>100807</v>
      </c>
      <c r="K30" s="175" t="n">
        <v>13120</v>
      </c>
      <c r="L30" s="175" t="n">
        <v>567867</v>
      </c>
      <c r="M30" s="175" t="n">
        <f aca="false">E30-G30-H30+I30+J30+K30+L30</f>
        <v>1595706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3178600</v>
      </c>
      <c r="F31" s="174"/>
      <c r="G31" s="175" t="n">
        <v>0</v>
      </c>
      <c r="H31" s="175" t="n">
        <v>174243</v>
      </c>
      <c r="I31" s="175" t="n">
        <v>0</v>
      </c>
      <c r="J31" s="175" t="n">
        <v>0</v>
      </c>
      <c r="K31" s="175" t="n">
        <v>4452</v>
      </c>
      <c r="L31" s="175" t="n">
        <v>319763</v>
      </c>
      <c r="M31" s="175" t="n">
        <f aca="false">E31-G31-H31+I31+J31+K31+L31</f>
        <v>3328572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1630734</v>
      </c>
      <c r="F32" s="174"/>
      <c r="G32" s="175" t="n">
        <v>646710</v>
      </c>
      <c r="H32" s="175" t="n">
        <v>2153</v>
      </c>
      <c r="I32" s="175" t="n">
        <v>0</v>
      </c>
      <c r="J32" s="175" t="n">
        <v>0</v>
      </c>
      <c r="K32" s="175" t="n">
        <v>142416</v>
      </c>
      <c r="L32" s="175" t="n">
        <v>604856</v>
      </c>
      <c r="M32" s="175" t="n">
        <f aca="false">E32-G32-H32+I32+J32+K32+L32</f>
        <v>1729143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242232</v>
      </c>
      <c r="F33" s="174"/>
      <c r="G33" s="175" t="n">
        <v>0</v>
      </c>
      <c r="H33" s="175" t="n">
        <v>114721</v>
      </c>
      <c r="I33" s="175" t="n">
        <v>0</v>
      </c>
      <c r="J33" s="175" t="n">
        <v>0</v>
      </c>
      <c r="K33" s="175" t="n">
        <v>96396</v>
      </c>
      <c r="L33" s="175" t="n">
        <v>257202</v>
      </c>
      <c r="M33" s="175" t="n">
        <f aca="false">E33-G33-H33+I33+J33+K33+L33</f>
        <v>481109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1197317</v>
      </c>
      <c r="F34" s="174"/>
      <c r="G34" s="175" t="n">
        <v>245748</v>
      </c>
      <c r="H34" s="175" t="n">
        <v>1123227</v>
      </c>
      <c r="I34" s="175" t="n">
        <v>405838</v>
      </c>
      <c r="J34" s="175" t="n">
        <v>0</v>
      </c>
      <c r="K34" s="175" t="n">
        <v>0</v>
      </c>
      <c r="L34" s="175" t="n">
        <v>8103</v>
      </c>
      <c r="M34" s="175" t="n">
        <f aca="false">E34-G34-H34+I34+J34+K34+L34</f>
        <v>242283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109867709</v>
      </c>
      <c r="F35" s="185"/>
      <c r="G35" s="184" t="n">
        <f aca="false">SUM(G12:G34)</f>
        <v>6596876</v>
      </c>
      <c r="H35" s="184" t="n">
        <f aca="false">SUM(H12:H34)</f>
        <v>8156612</v>
      </c>
      <c r="I35" s="184" t="n">
        <f aca="false">SUM(I12:I34)</f>
        <v>5236453</v>
      </c>
      <c r="J35" s="184" t="n">
        <f aca="false">SUM(J12:J34)</f>
        <v>306356</v>
      </c>
      <c r="K35" s="184" t="n">
        <f aca="false">SUM(K12:K34)</f>
        <v>3217201</v>
      </c>
      <c r="L35" s="184" t="n">
        <f aca="false">SUM(L12:L34)</f>
        <v>27498656</v>
      </c>
      <c r="M35" s="186" t="n">
        <f aca="false">SUM(M12:M34)</f>
        <v>131372887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35052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316351</v>
      </c>
      <c r="F12" s="132" t="n">
        <v>3165</v>
      </c>
      <c r="G12" s="132" t="n">
        <v>69012</v>
      </c>
      <c r="H12" s="132" t="n">
        <v>0</v>
      </c>
      <c r="I12" s="132"/>
      <c r="J12" s="133" t="n">
        <v>225197</v>
      </c>
      <c r="K12" s="132" t="n">
        <v>7719</v>
      </c>
      <c r="L12" s="132" t="n">
        <f aca="false">E12-F12-G12-H12+J12-K12-M12</f>
        <v>19495</v>
      </c>
      <c r="M12" s="132" t="n">
        <v>1442157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420672</v>
      </c>
      <c r="F13" s="132" t="n">
        <v>176235</v>
      </c>
      <c r="G13" s="132" t="n">
        <v>145537</v>
      </c>
      <c r="H13" s="132" t="n">
        <v>0</v>
      </c>
      <c r="I13" s="132"/>
      <c r="J13" s="133" t="n">
        <v>-991</v>
      </c>
      <c r="K13" s="132" t="n">
        <v>80358</v>
      </c>
      <c r="L13" s="132" t="n">
        <f aca="false">E13-F13-G13-H13+J13-K13-M13</f>
        <v>-24759</v>
      </c>
      <c r="M13" s="132" t="n">
        <v>2042310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241856</v>
      </c>
      <c r="F14" s="132" t="n">
        <v>1147</v>
      </c>
      <c r="G14" s="132" t="n">
        <v>67615</v>
      </c>
      <c r="H14" s="132" t="n">
        <v>0</v>
      </c>
      <c r="I14" s="132"/>
      <c r="J14" s="133" t="n">
        <v>-219249</v>
      </c>
      <c r="K14" s="132" t="n">
        <v>-13582</v>
      </c>
      <c r="L14" s="132" t="n">
        <f aca="false">E14-F14-G14-H14+J14-K14-M14</f>
        <v>-32573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904456</v>
      </c>
      <c r="F15" s="132" t="n">
        <v>49650</v>
      </c>
      <c r="G15" s="132" t="n">
        <v>472771</v>
      </c>
      <c r="H15" s="132" t="n">
        <v>32571</v>
      </c>
      <c r="I15" s="132"/>
      <c r="J15" s="133" t="n">
        <v>95252</v>
      </c>
      <c r="K15" s="132" t="n">
        <v>-92032</v>
      </c>
      <c r="L15" s="132" t="n">
        <f aca="false">E15-F15-G15-H15+J15-K15-M15</f>
        <v>-124971</v>
      </c>
      <c r="M15" s="132" t="n">
        <v>2661719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194994</v>
      </c>
      <c r="F16" s="132" t="n">
        <v>17964</v>
      </c>
      <c r="G16" s="132" t="n">
        <v>80859</v>
      </c>
      <c r="H16" s="132" t="n">
        <v>0</v>
      </c>
      <c r="I16" s="132"/>
      <c r="J16" s="133" t="n">
        <v>-68314</v>
      </c>
      <c r="K16" s="132" t="n">
        <v>-495812</v>
      </c>
      <c r="L16" s="132" t="n">
        <f aca="false">E16-F16-G16-H16+J16-K16-M16</f>
        <v>73435</v>
      </c>
      <c r="M16" s="132" t="n">
        <v>2450234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-29683</v>
      </c>
      <c r="F17" s="132" t="n">
        <v>100</v>
      </c>
      <c r="G17" s="132" t="n">
        <v>4347</v>
      </c>
      <c r="H17" s="132" t="n">
        <v>0</v>
      </c>
      <c r="I17" s="132"/>
      <c r="J17" s="133" t="n">
        <v>-34372</v>
      </c>
      <c r="K17" s="132" t="n">
        <v>-62860</v>
      </c>
      <c r="L17" s="132" t="n">
        <f aca="false">E17-F17-G17-H17+J17-K17-M17</f>
        <v>-5642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807658</v>
      </c>
      <c r="F18" s="132" t="n">
        <v>57996</v>
      </c>
      <c r="G18" s="132" t="n">
        <v>265050</v>
      </c>
      <c r="H18" s="132" t="n">
        <v>178695</v>
      </c>
      <c r="I18" s="132"/>
      <c r="J18" s="133" t="n">
        <v>151014</v>
      </c>
      <c r="K18" s="132" t="n">
        <v>-144805</v>
      </c>
      <c r="L18" s="132" t="n">
        <f aca="false">E18-F18-G18-H18+J18-K18-M18</f>
        <v>52182</v>
      </c>
      <c r="M18" s="132" t="n">
        <v>549554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65511</v>
      </c>
      <c r="F19" s="132" t="n">
        <v>0</v>
      </c>
      <c r="G19" s="132" t="n">
        <v>13488</v>
      </c>
      <c r="H19" s="132" t="n">
        <v>0</v>
      </c>
      <c r="I19" s="132"/>
      <c r="J19" s="133" t="n">
        <v>-119265</v>
      </c>
      <c r="K19" s="132" t="n">
        <v>-39752</v>
      </c>
      <c r="L19" s="132" t="n">
        <f aca="false">E19-F19-G19-H19+J19-K19-M19</f>
        <v>-27490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15438</v>
      </c>
      <c r="F22" s="132" t="n">
        <v>4085</v>
      </c>
      <c r="G22" s="132" t="n">
        <v>37916</v>
      </c>
      <c r="H22" s="132" t="n">
        <v>0</v>
      </c>
      <c r="I22" s="132"/>
      <c r="J22" s="133" t="n">
        <v>1128</v>
      </c>
      <c r="K22" s="132" t="n">
        <v>-9172</v>
      </c>
      <c r="L22" s="132" t="n">
        <f aca="false">E22-F22-G22-H22+J22-K22-M22</f>
        <v>3666</v>
      </c>
      <c r="M22" s="132" t="n">
        <v>180071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4251</v>
      </c>
      <c r="F23" s="132" t="n">
        <v>0</v>
      </c>
      <c r="G23" s="132" t="n">
        <v>0</v>
      </c>
      <c r="H23" s="132" t="n">
        <v>0</v>
      </c>
      <c r="I23" s="132"/>
      <c r="J23" s="133" t="n">
        <v>0</v>
      </c>
      <c r="K23" s="132" t="n">
        <v>5</v>
      </c>
      <c r="L23" s="132" t="n">
        <f aca="false">E23-F23-G23-H23+J23-K23-M23</f>
        <v>401</v>
      </c>
      <c r="M23" s="132" t="n">
        <v>43845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4476</v>
      </c>
      <c r="F24" s="132" t="n">
        <v>1096</v>
      </c>
      <c r="G24" s="132" t="n">
        <v>2903</v>
      </c>
      <c r="H24" s="132" t="n">
        <v>0</v>
      </c>
      <c r="I24" s="132"/>
      <c r="J24" s="133" t="n">
        <v>2736</v>
      </c>
      <c r="K24" s="132" t="n">
        <v>-35</v>
      </c>
      <c r="L24" s="132" t="n">
        <f aca="false">E24-F24-G24-H24+J24-K24-M24</f>
        <v>347</v>
      </c>
      <c r="M24" s="132" t="n">
        <v>2901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3545</v>
      </c>
      <c r="F25" s="132" t="n">
        <v>557</v>
      </c>
      <c r="G25" s="132" t="n">
        <v>7108</v>
      </c>
      <c r="H25" s="132" t="n">
        <v>0</v>
      </c>
      <c r="I25" s="132"/>
      <c r="J25" s="133" t="n">
        <v>7445</v>
      </c>
      <c r="K25" s="132" t="n">
        <v>-126</v>
      </c>
      <c r="L25" s="132" t="n">
        <f aca="false">E25-F25-G25-H25+J25-K25-M25</f>
        <v>-833</v>
      </c>
      <c r="M25" s="132" t="n">
        <v>4284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1582</v>
      </c>
      <c r="F26" s="132" t="n">
        <v>79</v>
      </c>
      <c r="G26" s="132" t="n">
        <v>42</v>
      </c>
      <c r="H26" s="132" t="n">
        <v>0</v>
      </c>
      <c r="I26" s="132"/>
      <c r="J26" s="133" t="n">
        <v>0</v>
      </c>
      <c r="K26" s="132" t="n">
        <v>675</v>
      </c>
      <c r="L26" s="132" t="n">
        <f aca="false">E26-F26-G26-H26+J26-K26-M26</f>
        <v>103</v>
      </c>
      <c r="M26" s="132" t="n">
        <v>683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701917</v>
      </c>
      <c r="F28" s="132" t="n">
        <v>19103</v>
      </c>
      <c r="G28" s="132" t="n">
        <v>22349</v>
      </c>
      <c r="H28" s="132" t="n">
        <v>0</v>
      </c>
      <c r="I28" s="132"/>
      <c r="J28" s="133" t="n">
        <v>-6833</v>
      </c>
      <c r="K28" s="132" t="n">
        <v>61304</v>
      </c>
      <c r="L28" s="132" t="n">
        <f aca="false">E28-F28-G28-H28+J28-K28-M28</f>
        <v>-22127</v>
      </c>
      <c r="M28" s="132" t="n">
        <v>614455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555</v>
      </c>
      <c r="F29" s="132" t="n">
        <v>0</v>
      </c>
      <c r="G29" s="132" t="n">
        <v>341</v>
      </c>
      <c r="H29" s="132" t="n">
        <v>0</v>
      </c>
      <c r="I29" s="132"/>
      <c r="J29" s="133" t="n">
        <v>0</v>
      </c>
      <c r="K29" s="132" t="n">
        <v>-307</v>
      </c>
      <c r="L29" s="132" t="n">
        <f aca="false">E29-F29-G29-H29+J29-K29-M29</f>
        <v>183</v>
      </c>
      <c r="M29" s="132" t="n">
        <v>1338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45227</v>
      </c>
      <c r="F30" s="132" t="n">
        <v>20007</v>
      </c>
      <c r="G30" s="132" t="n">
        <v>38723</v>
      </c>
      <c r="H30" s="132" t="n">
        <v>841</v>
      </c>
      <c r="I30" s="132"/>
      <c r="J30" s="133" t="n">
        <v>-7021</v>
      </c>
      <c r="K30" s="132" t="n">
        <v>-8691</v>
      </c>
      <c r="L30" s="132" t="n">
        <f aca="false">E30-F30-G30-H30+J30-K30-M30</f>
        <v>-924</v>
      </c>
      <c r="M30" s="132" t="n">
        <v>88250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47487</v>
      </c>
      <c r="F31" s="132" t="n">
        <v>6968</v>
      </c>
      <c r="G31" s="132" t="n">
        <v>68402</v>
      </c>
      <c r="H31" s="132" t="n">
        <v>0</v>
      </c>
      <c r="I31" s="132"/>
      <c r="J31" s="133" t="n">
        <v>0</v>
      </c>
      <c r="K31" s="132" t="n">
        <v>-4075</v>
      </c>
      <c r="L31" s="132" t="n">
        <f aca="false">E31-F31-G31-H31+J31-K31-M31</f>
        <v>-17868</v>
      </c>
      <c r="M31" s="132" t="n">
        <v>294060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97742</v>
      </c>
      <c r="F32" s="132" t="n">
        <v>6375</v>
      </c>
      <c r="G32" s="132" t="n">
        <v>48424</v>
      </c>
      <c r="H32" s="132" t="n">
        <v>0</v>
      </c>
      <c r="I32" s="132"/>
      <c r="J32" s="133" t="n">
        <v>0</v>
      </c>
      <c r="K32" s="132" t="n">
        <v>-2106</v>
      </c>
      <c r="L32" s="132" t="n">
        <f aca="false">E32-F32-G32-H32+J32-K32-M32</f>
        <v>2826</v>
      </c>
      <c r="M32" s="132" t="n">
        <v>142223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46864</v>
      </c>
      <c r="F33" s="132" t="n">
        <v>4067</v>
      </c>
      <c r="G33" s="132" t="n">
        <v>19925</v>
      </c>
      <c r="H33" s="132" t="n">
        <v>0</v>
      </c>
      <c r="I33" s="132"/>
      <c r="J33" s="133" t="n">
        <v>37</v>
      </c>
      <c r="K33" s="132" t="n">
        <v>-122</v>
      </c>
      <c r="L33" s="132" t="n">
        <f aca="false">E33-F33-G33-H33+J33-K33-M33</f>
        <v>3498</v>
      </c>
      <c r="M33" s="132" t="n">
        <v>19533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31183</v>
      </c>
      <c r="F34" s="132" t="n">
        <v>15</v>
      </c>
      <c r="G34" s="132" t="n">
        <v>3373</v>
      </c>
      <c r="H34" s="132" t="n">
        <v>0</v>
      </c>
      <c r="I34" s="132"/>
      <c r="J34" s="133" t="n">
        <v>-26764</v>
      </c>
      <c r="K34" s="132" t="n">
        <v>-2412</v>
      </c>
      <c r="L34" s="132" t="n">
        <f aca="false">E34-F34-G34-H34+J34-K34-M34</f>
        <v>-4652</v>
      </c>
      <c r="M34" s="132" t="n">
        <v>8095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1663082</v>
      </c>
      <c r="F35" s="139" t="n">
        <f aca="false">SUM(F12:F34)</f>
        <v>368609</v>
      </c>
      <c r="G35" s="139" t="n">
        <f aca="false">SUM(G12:G34)</f>
        <v>1368185</v>
      </c>
      <c r="H35" s="139" t="n">
        <f aca="false">SUM(H12:H34)</f>
        <v>212107</v>
      </c>
      <c r="I35" s="139"/>
      <c r="J35" s="140" t="n">
        <f aca="false">SUM(J12:J34)</f>
        <v>0</v>
      </c>
      <c r="K35" s="141" t="n">
        <f aca="false">SUM(K12:K34)</f>
        <v>-725828</v>
      </c>
      <c r="L35" s="141" t="n">
        <f aca="false">SUM(L12:L34)</f>
        <v>-105703</v>
      </c>
      <c r="M35" s="139" t="n">
        <f aca="false">SUM(M12:M34)</f>
        <v>10545712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499984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7165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10018563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9" activeCellId="0" sqref="K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2177</v>
      </c>
      <c r="F11" s="134" t="n">
        <v>96052</v>
      </c>
      <c r="G11" s="51" t="n">
        <f aca="false">IF(AND(F11&gt;0,E11&gt;0,E11&lt;=F11*6),E11/F11*100-100,"-")</f>
        <v>-24.8563278224295</v>
      </c>
      <c r="H11" s="134" t="n">
        <v>1210612</v>
      </c>
      <c r="I11" s="134" t="n">
        <v>866180</v>
      </c>
      <c r="J11" s="51" t="n">
        <f aca="false">IF(AND(I11&gt;0,H11&gt;0,H11&lt;=I11*6),H11/I11*100-100,"-")</f>
        <v>39.7644831328362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21772</v>
      </c>
      <c r="F12" s="134" t="n">
        <v>228616</v>
      </c>
      <c r="G12" s="51" t="n">
        <f aca="false">IF(AND(F12&gt;0,E12&gt;0,E12&lt;=F12*6),E12/F12*100-100,"-")</f>
        <v>40.7478041781853</v>
      </c>
      <c r="H12" s="134" t="n">
        <v>3675712</v>
      </c>
      <c r="I12" s="134" t="n">
        <v>2515363</v>
      </c>
      <c r="J12" s="51" t="n">
        <f aca="false">IF(AND(I12&gt;0,H12&gt;0,H12&lt;=I12*6),H12/I12*100-100,"-")</f>
        <v>46.130478980568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68762</v>
      </c>
      <c r="F13" s="134" t="n">
        <v>132495</v>
      </c>
      <c r="G13" s="51" t="n">
        <f aca="false">IF(AND(F13&gt;0,E13&gt;0,E13&lt;=F13*6),E13/F13*100-100,"-")</f>
        <v>-48.1021925355674</v>
      </c>
      <c r="H13" s="134" t="n">
        <v>1183058</v>
      </c>
      <c r="I13" s="134" t="n">
        <v>1179798</v>
      </c>
      <c r="J13" s="51" t="n">
        <f aca="false">IF(AND(I13&gt;0,H13&gt;0,H13&lt;=I13*6),H13/I13*100-100,"-")</f>
        <v>0.276318488419207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522421</v>
      </c>
      <c r="F14" s="134" t="n">
        <v>506214</v>
      </c>
      <c r="G14" s="51" t="n">
        <f aca="false">IF(AND(F14&gt;0,E14&gt;0,E14&lt;=F14*6),E14/F14*100-100,"-")</f>
        <v>3.20161038612127</v>
      </c>
      <c r="H14" s="134" t="n">
        <v>6153714</v>
      </c>
      <c r="I14" s="134" t="n">
        <v>4906461</v>
      </c>
      <c r="J14" s="51" t="n">
        <f aca="false">IF(AND(I14&gt;0,H14&gt;0,H14&lt;=I14*6),H14/I14*100-100,"-")</f>
        <v>25.420623948707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98823</v>
      </c>
      <c r="F15" s="134" t="n">
        <v>60011</v>
      </c>
      <c r="G15" s="51" t="n">
        <f aca="false">IF(AND(F15&gt;0,E15&gt;0,E15&lt;=F15*6),E15/F15*100-100,"-")</f>
        <v>64.6748096182367</v>
      </c>
      <c r="H15" s="134" t="n">
        <v>1225998</v>
      </c>
      <c r="I15" s="134" t="n">
        <v>701859</v>
      </c>
      <c r="J15" s="51" t="n">
        <f aca="false">IF(AND(I15&gt;0,H15&gt;0,H15&lt;=I15*6),H15/I15*100-100,"-")</f>
        <v>74.678674776557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4447</v>
      </c>
      <c r="F16" s="134" t="n">
        <v>2131</v>
      </c>
      <c r="G16" s="51" t="n">
        <f aca="false">IF(AND(F16&gt;0,E16&gt;0,E16&lt;=F16*6),E16/F16*100-100,"-")</f>
        <v>108.68137024871</v>
      </c>
      <c r="H16" s="134" t="n">
        <v>52011</v>
      </c>
      <c r="I16" s="134" t="n">
        <v>27705</v>
      </c>
      <c r="J16" s="51" t="n">
        <f aca="false">IF(AND(I16&gt;0,H16&gt;0,H16&lt;=I16*6),H16/I16*100-100,"-")</f>
        <v>87.7314564158094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323046</v>
      </c>
      <c r="F17" s="134" t="n">
        <v>482612</v>
      </c>
      <c r="G17" s="51" t="n">
        <f aca="false">IF(AND(F17&gt;0,E17&gt;0,E17&lt;=F17*6),E17/F17*100-100,"-")</f>
        <v>-33.0629988479358</v>
      </c>
      <c r="H17" s="134" t="n">
        <v>4668547</v>
      </c>
      <c r="I17" s="134" t="n">
        <v>3544960</v>
      </c>
      <c r="J17" s="51" t="n">
        <f aca="false">IF(AND(I17&gt;0,H17&gt;0,H17&lt;=I17*6),H17/I17*100-100,"-")</f>
        <v>31.695336477703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3488</v>
      </c>
      <c r="F18" s="134" t="n">
        <v>2139</v>
      </c>
      <c r="G18" s="51" t="str">
        <f aca="false">IF(AND(F18&gt;0,E18&gt;0,E18&lt;=F18*6),E18/F18*100-100,"-")</f>
        <v>-</v>
      </c>
      <c r="H18" s="134" t="n">
        <v>320771</v>
      </c>
      <c r="I18" s="134" t="n">
        <v>112065</v>
      </c>
      <c r="J18" s="51" t="n">
        <f aca="false">IF(AND(I18&gt;0,H18&gt;0,H18&lt;=I18*6),H18/I18*100-100,"-")</f>
        <v>186.23655913978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42001</v>
      </c>
      <c r="F21" s="134" t="n">
        <v>25337</v>
      </c>
      <c r="G21" s="51" t="n">
        <f aca="false">IF(AND(F21&gt;0,E21&gt;0,E21&lt;=F21*6),E21/F21*100-100,"-")</f>
        <v>65.7694281090895</v>
      </c>
      <c r="H21" s="134" t="n">
        <v>565394</v>
      </c>
      <c r="I21" s="134" t="n">
        <v>531910</v>
      </c>
      <c r="J21" s="51" t="n">
        <f aca="false">IF(AND(I21&gt;0,H21&gt;0,H21&lt;=I21*6),H21/I21*100-100,"-")</f>
        <v>6.2950499144592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999</v>
      </c>
      <c r="F23" s="134" t="n">
        <v>5005</v>
      </c>
      <c r="G23" s="51" t="n">
        <f aca="false">IF(AND(F23&gt;0,E23&gt;0,E23&lt;=F23*6),E23/F23*100-100,"-")</f>
        <v>-20.0999000999001</v>
      </c>
      <c r="H23" s="134" t="n">
        <v>47402</v>
      </c>
      <c r="I23" s="134" t="n">
        <v>57298</v>
      </c>
      <c r="J23" s="51" t="n">
        <f aca="false">IF(AND(I23&gt;0,H23&gt;0,H23&lt;=I23*6),H23/I23*100-100,"-")</f>
        <v>-17.27110893923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7665</v>
      </c>
      <c r="F24" s="134" t="n">
        <v>5945</v>
      </c>
      <c r="G24" s="51" t="n">
        <f aca="false">IF(AND(F24&gt;0,E24&gt;0,E24&lt;=F24*6),E24/F24*100-100,"-")</f>
        <v>28.9318755256518</v>
      </c>
      <c r="H24" s="134" t="n">
        <v>67957</v>
      </c>
      <c r="I24" s="134" t="n">
        <v>85404</v>
      </c>
      <c r="J24" s="51" t="n">
        <f aca="false">IF(AND(I24&gt;0,H24&gt;0,H24&lt;=I24*6),H24/I24*100-100,"-")</f>
        <v>-20.4287855369772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21</v>
      </c>
      <c r="F25" s="134" t="n">
        <v>228</v>
      </c>
      <c r="G25" s="51" t="n">
        <f aca="false">IF(AND(F25&gt;0,E25&gt;0,E25&lt;=F25*6),E25/F25*100-100,"-")</f>
        <v>-46.9298245614035</v>
      </c>
      <c r="H25" s="134" t="n">
        <v>1241</v>
      </c>
      <c r="I25" s="134" t="n">
        <v>1822</v>
      </c>
      <c r="J25" s="51" t="n">
        <f aca="false">IF(AND(I25&gt;0,H25&gt;0,H25&lt;=I25*6),H25/I25*100-100,"-")</f>
        <v>-31.8880351262349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41452</v>
      </c>
      <c r="F27" s="134" t="n">
        <v>29880</v>
      </c>
      <c r="G27" s="51" t="n">
        <f aca="false">IF(AND(F27&gt;0,E27&gt;0,E27&lt;=F27*6),E27/F27*100-100,"-")</f>
        <v>38.7282463186078</v>
      </c>
      <c r="H27" s="134" t="n">
        <v>501034</v>
      </c>
      <c r="I27" s="134" t="n">
        <v>261405</v>
      </c>
      <c r="J27" s="51" t="n">
        <f aca="false">IF(AND(I27&gt;0,H27&gt;0,H27&lt;=I27*6),H27/I27*100-100,"-")</f>
        <v>91.6696314148543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41</v>
      </c>
      <c r="F28" s="134" t="n">
        <v>359</v>
      </c>
      <c r="G28" s="51" t="n">
        <f aca="false">IF(AND(F28&gt;0,E28&gt;0,E28&lt;=F28*6),E28/F28*100-100,"-")</f>
        <v>-5.01392757660167</v>
      </c>
      <c r="H28" s="134" t="n">
        <v>2355</v>
      </c>
      <c r="I28" s="134" t="n">
        <v>2170</v>
      </c>
      <c r="J28" s="51" t="n">
        <f aca="false">IF(AND(I28&gt;0,H28&gt;0,H28&lt;=I28*6),H28/I28*100-100,"-")</f>
        <v>8.5253456221198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8730</v>
      </c>
      <c r="F29" s="134" t="n">
        <v>41307</v>
      </c>
      <c r="G29" s="51" t="n">
        <f aca="false">IF(AND(F29&gt;0,E29&gt;0,E29&lt;=F29*6),E29/F29*100-100,"-")</f>
        <v>42.1792916454838</v>
      </c>
      <c r="H29" s="134" t="n">
        <v>590956</v>
      </c>
      <c r="I29" s="134" t="n">
        <v>515679</v>
      </c>
      <c r="J29" s="51" t="n">
        <f aca="false">IF(AND(I29&gt;0,H29&gt;0,H29&lt;=I29*6),H29/I29*100-100,"-")</f>
        <v>14.5976469858187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75370</v>
      </c>
      <c r="F30" s="134" t="n">
        <v>62392</v>
      </c>
      <c r="G30" s="51" t="n">
        <f aca="false">IF(AND(F30&gt;0,E30&gt;0,E30&lt;=F30*6),E30/F30*100-100,"-")</f>
        <v>20.8007436850878</v>
      </c>
      <c r="H30" s="134" t="n">
        <v>795707</v>
      </c>
      <c r="I30" s="134" t="n">
        <v>786199</v>
      </c>
      <c r="J30" s="51" t="n">
        <f aca="false">IF(AND(I30&gt;0,H30&gt;0,H30&lt;=I30*6),H30/I30*100-100,"-")</f>
        <v>1.20936302386545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54799</v>
      </c>
      <c r="F31" s="134" t="n">
        <v>56689</v>
      </c>
      <c r="G31" s="51" t="n">
        <f aca="false">IF(AND(F31&gt;0,E31&gt;0,E31&lt;=F31*6),E31/F31*100-100,"-")</f>
        <v>-3.33398013724003</v>
      </c>
      <c r="H31" s="134" t="n">
        <v>630519</v>
      </c>
      <c r="I31" s="134" t="n">
        <v>670431</v>
      </c>
      <c r="J31" s="51" t="n">
        <f aca="false">IF(AND(I31&gt;0,H31&gt;0,H31&lt;=I31*6),H31/I31*100-100,"-")</f>
        <v>-5.9531853389834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3992</v>
      </c>
      <c r="F32" s="134" t="n">
        <v>18160</v>
      </c>
      <c r="G32" s="51" t="n">
        <f aca="false">IF(AND(F32&gt;0,E32&gt;0,E32&lt;=F32*6),E32/F32*100-100,"-")</f>
        <v>32.1145374449339</v>
      </c>
      <c r="H32" s="134" t="n">
        <v>222148</v>
      </c>
      <c r="I32" s="134" t="n">
        <v>196686</v>
      </c>
      <c r="J32" s="51" t="n">
        <f aca="false">IF(AND(I32&gt;0,H32&gt;0,H32&lt;=I32*6),H32/I32*100-100,"-")</f>
        <v>12.945507051849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3388</v>
      </c>
      <c r="F33" s="134" t="n">
        <v>3083</v>
      </c>
      <c r="G33" s="51" t="n">
        <f aca="false">IF(AND(F33&gt;0,E33&gt;0,E33&lt;=F33*6),E33/F33*100-100,"-")</f>
        <v>9.89296140123257</v>
      </c>
      <c r="H33" s="134" t="n">
        <v>80742</v>
      </c>
      <c r="I33" s="134" t="n">
        <v>44100</v>
      </c>
      <c r="J33" s="51" t="n">
        <f aca="false">IF(AND(I33&gt;0,H33&gt;0,H33&lt;=I33*6),H33/I33*100-100,"-")</f>
        <v>83.0884353741496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1736794</v>
      </c>
      <c r="F34" s="141" t="n">
        <f aca="false">SUM(F11:F33)</f>
        <v>1758655</v>
      </c>
      <c r="G34" s="86" t="n">
        <f aca="false">IF(AND(F34&gt;0,E34&gt;0,E34&lt;=F34*6),E34/F34*100-100,"-")</f>
        <v>-1.24305221888318</v>
      </c>
      <c r="H34" s="85" t="n">
        <f aca="false">SUM(H11:H33)</f>
        <v>21995878</v>
      </c>
      <c r="I34" s="85" t="n">
        <f aca="false">SUM(I11:I33)</f>
        <v>17007495</v>
      </c>
      <c r="J34" s="86" t="n">
        <f aca="false">IF(AND(I34&gt;0,H34&gt;0,H34&lt;=I34*6),H34/I34*100-100,"-")</f>
        <v>29.330498112743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9" activeCellId="0" sqref="K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2571</v>
      </c>
      <c r="F14" s="134" t="n">
        <v>48591</v>
      </c>
      <c r="G14" s="51" t="n">
        <f aca="false">IF(AND(F14&gt;0,E14&gt;0,E14&lt;=F14*6),E14/F14*100-100,"-")</f>
        <v>-32.96906834599</v>
      </c>
      <c r="H14" s="134" t="n">
        <v>405186</v>
      </c>
      <c r="I14" s="134" t="n">
        <v>462874</v>
      </c>
      <c r="J14" s="51" t="n">
        <f aca="false">IF(AND(I14&gt;0,H14&gt;0,H14&lt;=I14*6),H14/I14*100-100,"-")</f>
        <v>-12.4630028906355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78695</v>
      </c>
      <c r="F17" s="134" t="n">
        <v>165581</v>
      </c>
      <c r="G17" s="51" t="n">
        <f aca="false">IF(AND(F17&gt;0,E17&gt;0,E17&lt;=F17*6),E17/F17*100-100,"-")</f>
        <v>7.9199908202028</v>
      </c>
      <c r="H17" s="134" t="n">
        <v>2102652</v>
      </c>
      <c r="I17" s="134" t="n">
        <v>1938650</v>
      </c>
      <c r="J17" s="51" t="n">
        <f aca="false">IF(AND(I17&gt;0,H17&gt;0,H17&lt;=I17*6),H17/I17*100-100,"-")</f>
        <v>8.4595981739870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841</v>
      </c>
      <c r="F29" s="134" t="n">
        <v>850</v>
      </c>
      <c r="G29" s="51" t="n">
        <f aca="false">IF(AND(F29&gt;0,E29&gt;0,E29&lt;=F29*6),E29/F29*100-100,"-")</f>
        <v>-1.05882352941177</v>
      </c>
      <c r="H29" s="134" t="n">
        <v>8660</v>
      </c>
      <c r="I29" s="134" t="n">
        <v>11475</v>
      </c>
      <c r="J29" s="51" t="n">
        <f aca="false">IF(AND(I29&gt;0,H29&gt;0,H29&lt;=I29*6),H29/I29*100-100,"-")</f>
        <v>-24.531590413943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12107</v>
      </c>
      <c r="F34" s="141" t="n">
        <f aca="false">SUM(F11:F33)</f>
        <v>215022</v>
      </c>
      <c r="G34" s="86" t="n">
        <f aca="false">IF(AND(F34&gt;0,E34&gt;0,E34&lt;=F34*6),E34/F34*100-100,"-")</f>
        <v>-1.35567523323195</v>
      </c>
      <c r="H34" s="85" t="n">
        <f aca="false">SUM(H11:H33)</f>
        <v>2516498</v>
      </c>
      <c r="I34" s="85" t="n">
        <f aca="false">SUM(I11:I33)</f>
        <v>2412999</v>
      </c>
      <c r="J34" s="86" t="n">
        <f aca="false">IF(AND(I34&gt;0,H34&gt;0,H34&lt;=I34*6),H34/I34*100-100,"-")</f>
        <v>4.2892268086310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442157</v>
      </c>
      <c r="F11" s="133"/>
      <c r="G11" s="133" t="n">
        <v>1474363</v>
      </c>
      <c r="H11" s="51" t="n">
        <f aca="false">IF(AND(G11&gt;0,E11&gt;0,E11&lt;=G11*6),E11/G11*100-100,"-")</f>
        <v>-2.18440099215729</v>
      </c>
      <c r="I11" s="195" t="n">
        <v>16190247</v>
      </c>
      <c r="J11" s="133"/>
      <c r="K11" s="133" t="n">
        <v>15469882</v>
      </c>
      <c r="L11" s="51" t="n">
        <f aca="false">IF(AND(K11&gt;0,I11&gt;0,I11&lt;=K11*6),I11/K11*100-100,"-")</f>
        <v>4.6565642840714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042310</v>
      </c>
      <c r="F12" s="203" t="s">
        <v>154</v>
      </c>
      <c r="G12" s="133" t="n">
        <v>2056924</v>
      </c>
      <c r="H12" s="51" t="n">
        <f aca="false">IF(AND(G12&gt;0,E12&gt;0,E12&lt;=G12*6),E12/G12*100-100,"-")</f>
        <v>-0.710478364781579</v>
      </c>
      <c r="I12" s="195" t="n">
        <v>22993288</v>
      </c>
      <c r="J12" s="204" t="s">
        <v>199</v>
      </c>
      <c r="K12" s="133" t="n">
        <v>23733067</v>
      </c>
      <c r="L12" s="51" t="n">
        <f aca="false">IF(AND(K12&gt;0,I12&gt;0,I12&lt;=K12*6),I12/K12*100-100,"-")</f>
        <v>-3.11708132792108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661719</v>
      </c>
      <c r="F14" s="133"/>
      <c r="G14" s="133" t="n">
        <v>2436113</v>
      </c>
      <c r="H14" s="51" t="n">
        <f aca="false">IF(AND(G14&gt;0,E14&gt;0,E14&lt;=G14*6),E14/G14*100-100,"-")</f>
        <v>9.26090045905094</v>
      </c>
      <c r="I14" s="195" t="n">
        <v>26569014</v>
      </c>
      <c r="J14" s="205"/>
      <c r="K14" s="133" t="n">
        <v>25738675</v>
      </c>
      <c r="L14" s="51" t="n">
        <f aca="false">IF(AND(K14&gt;0,I14&gt;0,I14&lt;=K14*6),I14/K14*100-100,"-")</f>
        <v>3.2260363052876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2450234</v>
      </c>
      <c r="F15" s="133"/>
      <c r="G15" s="133" t="n">
        <v>1874023</v>
      </c>
      <c r="H15" s="51" t="n">
        <f aca="false">IF(AND(G15&gt;0,E15&gt;0,E15&lt;=G15*6),E15/G15*100-100,"-")</f>
        <v>30.7472747132773</v>
      </c>
      <c r="I15" s="195" t="n">
        <v>22681549</v>
      </c>
      <c r="J15" s="205"/>
      <c r="K15" s="133" t="n">
        <v>25710679</v>
      </c>
      <c r="L15" s="51" t="n">
        <f aca="false">IF(AND(K15&gt;0,I15&gt;0,I15&lt;=K15*6),I15/K15*100-100,"-")</f>
        <v>-11.7816025006574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549554</v>
      </c>
      <c r="F17" s="203" t="s">
        <v>200</v>
      </c>
      <c r="G17" s="133" t="n">
        <v>535609</v>
      </c>
      <c r="H17" s="51" t="n">
        <f aca="false">IF(AND(G17&gt;0,E17&gt;0,E17&lt;=G17*6),E17/G17*100-100,"-")</f>
        <v>2.60357835659968</v>
      </c>
      <c r="I17" s="195" t="n">
        <v>5668426</v>
      </c>
      <c r="J17" s="204" t="s">
        <v>201</v>
      </c>
      <c r="K17" s="133" t="n">
        <v>5992979</v>
      </c>
      <c r="L17" s="51" t="n">
        <f aca="false">IF(AND(K17&gt;0,I17&gt;0,I17&lt;=K17*6),I17/K17*100-100,"-")</f>
        <v>-5.4155537671665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180071</v>
      </c>
      <c r="F21" s="133"/>
      <c r="G21" s="133" t="n">
        <v>200158</v>
      </c>
      <c r="H21" s="51" t="n">
        <f aca="false">IF(AND(G21&gt;0,E21&gt;0,E21&lt;=G21*6),E21/G21*100-100,"-")</f>
        <v>-10.0355718982004</v>
      </c>
      <c r="I21" s="195" t="n">
        <v>2446295</v>
      </c>
      <c r="J21" s="133"/>
      <c r="K21" s="133" t="n">
        <v>2414826</v>
      </c>
      <c r="L21" s="51" t="n">
        <f aca="false">IF(AND(K21&gt;0,I21&gt;0,I21&lt;=K21*6),I21/K21*100-100,"-")</f>
        <v>1.30315807432918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3845</v>
      </c>
      <c r="F22" s="133"/>
      <c r="G22" s="133" t="n">
        <v>37968</v>
      </c>
      <c r="H22" s="51" t="n">
        <f aca="false">IF(AND(G22&gt;0,E22&gt;0,E22&lt;=G22*6),E22/G22*100-100,"-")</f>
        <v>15.4788242730721</v>
      </c>
      <c r="I22" s="195" t="n">
        <v>482731</v>
      </c>
      <c r="J22" s="205"/>
      <c r="K22" s="133" t="n">
        <v>621888</v>
      </c>
      <c r="L22" s="51" t="n">
        <f aca="false">IF(AND(K22&gt;0,I22&gt;0,I22&lt;=K22*6),I22/K22*100-100,"-")</f>
        <v>-22.3765372542966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2901</v>
      </c>
      <c r="F23" s="133"/>
      <c r="G23" s="133" t="n">
        <v>4379</v>
      </c>
      <c r="H23" s="51" t="n">
        <f aca="false">IF(AND(G23&gt;0,E23&gt;0,E23&lt;=G23*6),E23/G23*100-100,"-")</f>
        <v>-33.7519981730989</v>
      </c>
      <c r="I23" s="195" t="n">
        <v>22548</v>
      </c>
      <c r="J23" s="205"/>
      <c r="K23" s="133" t="n">
        <v>32676</v>
      </c>
      <c r="L23" s="51" t="n">
        <f aca="false">IF(AND(K23&gt;0,I23&gt;0,I23&lt;=K23*6),I23/K23*100-100,"-")</f>
        <v>-30.9952258538377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4284</v>
      </c>
      <c r="F24" s="133"/>
      <c r="G24" s="133" t="n">
        <v>6017</v>
      </c>
      <c r="H24" s="51" t="n">
        <f aca="false">IF(AND(G24&gt;0,E24&gt;0,E24&lt;=G24*6),E24/G24*100-100,"-")</f>
        <v>-28.8017284360977</v>
      </c>
      <c r="I24" s="195" t="n">
        <v>58476</v>
      </c>
      <c r="J24" s="205"/>
      <c r="K24" s="133" t="n">
        <v>65190</v>
      </c>
      <c r="L24" s="51" t="n">
        <f aca="false">IF(AND(K24&gt;0,I24&gt;0,I24&lt;=K24*6),I24/K24*100-100,"-")</f>
        <v>-10.2991256327658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683</v>
      </c>
      <c r="F25" s="133"/>
      <c r="G25" s="133" t="n">
        <v>879</v>
      </c>
      <c r="H25" s="51" t="n">
        <f aca="false">IF(AND(G25&gt;0,E25&gt;0,E25&lt;=G25*6),E25/G25*100-100,"-")</f>
        <v>-22.2980659840728</v>
      </c>
      <c r="I25" s="195" t="n">
        <v>14642</v>
      </c>
      <c r="J25" s="205"/>
      <c r="K25" s="133" t="n">
        <v>16896</v>
      </c>
      <c r="L25" s="51" t="n">
        <f aca="false">IF(AND(K25&gt;0,I25&gt;0,I25&lt;=K25*6),I25/K25*100-100,"-")</f>
        <v>-13.3404356060606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614455</v>
      </c>
      <c r="F27" s="133"/>
      <c r="G27" s="133" t="n">
        <v>602332</v>
      </c>
      <c r="H27" s="51" t="n">
        <f aca="false">IF(AND(G27&gt;0,E27&gt;0,E27&lt;=G27*6),E27/G27*100-100,"-")</f>
        <v>2.01267739386253</v>
      </c>
      <c r="I27" s="195" t="n">
        <v>6908979</v>
      </c>
      <c r="J27" s="205"/>
      <c r="K27" s="133" t="n">
        <v>6438277</v>
      </c>
      <c r="L27" s="51" t="n">
        <f aca="false">IF(AND(K27&gt;0,I27&gt;0,I27&lt;=K27*6),I27/K27*100-100,"-")</f>
        <v>7.31099329836229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338</v>
      </c>
      <c r="F28" s="133"/>
      <c r="G28" s="133" t="n">
        <v>1244</v>
      </c>
      <c r="H28" s="51" t="n">
        <f aca="false">IF(AND(G28&gt;0,E28&gt;0,E28&lt;=G28*6),E28/G28*100-100,"-")</f>
        <v>7.55627009646302</v>
      </c>
      <c r="I28" s="195" t="n">
        <v>13907</v>
      </c>
      <c r="J28" s="205"/>
      <c r="K28" s="133" t="n">
        <v>16016</v>
      </c>
      <c r="L28" s="51" t="n">
        <f aca="false">IF(AND(K28&gt;0,I28&gt;0,I28&lt;=K28*6),I28/K28*100-100,"-")</f>
        <v>-13.1680819180819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8250</v>
      </c>
      <c r="F29" s="133"/>
      <c r="G29" s="133" t="n">
        <v>89600</v>
      </c>
      <c r="H29" s="51" t="n">
        <f aca="false">IF(AND(G29&gt;0,E29&gt;0,E29&lt;=G29*6),E29/G29*100-100,"-")</f>
        <v>-1.50669642857143</v>
      </c>
      <c r="I29" s="195" t="n">
        <v>959419</v>
      </c>
      <c r="J29" s="205"/>
      <c r="K29" s="133" t="n">
        <v>994709</v>
      </c>
      <c r="L29" s="51" t="n">
        <f aca="false">IF(AND(K29&gt;0,I29&gt;0,I29&lt;=K29*6),I29/K29*100-100,"-")</f>
        <v>-3.5477712577246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294060</v>
      </c>
      <c r="F30" s="133"/>
      <c r="G30" s="133" t="n">
        <v>299765</v>
      </c>
      <c r="H30" s="51" t="n">
        <f aca="false">IF(AND(G30&gt;0,E30&gt;0,E30&lt;=G30*6),E30/G30*100-100,"-")</f>
        <v>-1.90315747335413</v>
      </c>
      <c r="I30" s="195" t="n">
        <v>2536807</v>
      </c>
      <c r="J30" s="205"/>
      <c r="K30" s="133" t="n">
        <v>2696098</v>
      </c>
      <c r="L30" s="51" t="n">
        <f aca="false">IF(AND(K30&gt;0,I30&gt;0,I30&lt;=K30*6),I30/K30*100-100,"-")</f>
        <v>-5.90820511717304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142223</v>
      </c>
      <c r="F31" s="133"/>
      <c r="G31" s="133" t="n">
        <v>160647</v>
      </c>
      <c r="H31" s="51" t="n">
        <f aca="false">IF(AND(G31&gt;0,E31&gt;0,E31&lt;=G31*6),E31/G31*100-100,"-")</f>
        <v>-11.4686237527</v>
      </c>
      <c r="I31" s="195" t="n">
        <v>1125106</v>
      </c>
      <c r="J31" s="205"/>
      <c r="K31" s="133" t="n">
        <v>1146362</v>
      </c>
      <c r="L31" s="51" t="n">
        <f aca="false">IF(AND(K31&gt;0,I31&gt;0,I31&lt;=K31*6),I31/K31*100-100,"-")</f>
        <v>-1.85421359047142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19533</v>
      </c>
      <c r="F32" s="133"/>
      <c r="G32" s="133" t="n">
        <v>19263</v>
      </c>
      <c r="H32" s="51" t="n">
        <f aca="false">IF(AND(G32&gt;0,E32&gt;0,E32&lt;=G32*6),E32/G32*100-100,"-")</f>
        <v>1.40165083320356</v>
      </c>
      <c r="I32" s="195" t="n">
        <v>252209</v>
      </c>
      <c r="J32" s="205"/>
      <c r="K32" s="133" t="n">
        <v>248717</v>
      </c>
      <c r="L32" s="51" t="n">
        <f aca="false">IF(AND(K32&gt;0,I32&gt;0,I32&lt;=K32*6),I32/K32*100-100,"-")</f>
        <v>1.40400535548434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8095</v>
      </c>
      <c r="F33" s="133"/>
      <c r="G33" s="133" t="n">
        <v>2650</v>
      </c>
      <c r="H33" s="51" t="n">
        <f aca="false">IF(AND(G33&gt;0,E33&gt;0,E33&lt;=G33*6),E33/G33*100-100,"-")</f>
        <v>205.471698113208</v>
      </c>
      <c r="I33" s="195" t="n">
        <v>67296</v>
      </c>
      <c r="J33" s="205"/>
      <c r="K33" s="133" t="n">
        <v>54898</v>
      </c>
      <c r="L33" s="51" t="n">
        <f aca="false">IF(AND(K33&gt;0,I33&gt;0,I33&lt;=K33*6),I33/K33*100-100,"-")</f>
        <v>22.5837006812634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10545712</v>
      </c>
      <c r="F34" s="133"/>
      <c r="G34" s="133" t="n">
        <f aca="false">SUM(G11:G33)</f>
        <v>9801934</v>
      </c>
      <c r="H34" s="51" t="n">
        <f aca="false">IF(AND(G34&gt;0,E34&gt;0,E34&lt;=G34*6),E34/G34*100-100,"-")</f>
        <v>7.5880739454071</v>
      </c>
      <c r="I34" s="195" t="n">
        <f aca="false">SUM(I11:I33)</f>
        <v>108990939</v>
      </c>
      <c r="J34" s="205"/>
      <c r="K34" s="133" t="n">
        <f aca="false">SUM(K11:K33)</f>
        <v>111391835</v>
      </c>
      <c r="L34" s="51" t="n">
        <f aca="false">IF(AND(K34&gt;0,I34&gt;0,I34&lt;=K34*6),I34/K34*100-100,"-")</f>
        <v>-2.15536084848588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527149</v>
      </c>
      <c r="F35" s="88"/>
      <c r="G35" s="133" t="n">
        <v>485674</v>
      </c>
      <c r="H35" s="51" t="n">
        <f aca="false">IF(AND(G35&gt;0,E35&gt;0,E35&lt;=G35*6),E35/G35*100-100,"-")</f>
        <v>8.53967887924823</v>
      </c>
      <c r="I35" s="132" t="n">
        <v>5542809</v>
      </c>
      <c r="J35" s="88"/>
      <c r="K35" s="133" t="n">
        <v>5680938</v>
      </c>
      <c r="L35" s="51" t="n">
        <f aca="false">IF(AND(K35&gt;0,I35&gt;0,I35&lt;=K35*6),I35/K35*100-100,"-")</f>
        <v>-2.431447060327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10018563</v>
      </c>
      <c r="F36" s="92"/>
      <c r="G36" s="211" t="n">
        <f aca="false">G34-G35</f>
        <v>9316260</v>
      </c>
      <c r="H36" s="86" t="n">
        <f aca="false">IF(AND(G36&gt;0,E36&gt;0,E36&lt;=G36*6),E36/G36*100-100,"-")</f>
        <v>7.53846500634374</v>
      </c>
      <c r="I36" s="211" t="n">
        <f aca="false">I34-I35</f>
        <v>103448130</v>
      </c>
      <c r="J36" s="92"/>
      <c r="K36" s="212" t="n">
        <f aca="false">K34-K35</f>
        <v>105710897</v>
      </c>
      <c r="L36" s="213" t="n">
        <f aca="false">IF(AND(K36&gt;0,I36&gt;0,I36&lt;=K36*6),I36/K36*100-100,"-")</f>
        <v>-2.14052388563121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00480</v>
      </c>
      <c r="F38" s="143" t="s">
        <v>0</v>
      </c>
      <c r="G38" s="218" t="n">
        <v>6803768</v>
      </c>
      <c r="J38" s="142" t="s">
        <v>209</v>
      </c>
      <c r="K38" s="218" t="n">
        <v>144334</v>
      </c>
      <c r="L38" s="143" t="n">
        <v>1566043</v>
      </c>
    </row>
    <row r="39" s="76" customFormat="true" ht="12.75" hidden="false" customHeight="false" outlineLevel="0" collapsed="false">
      <c r="C39" s="142" t="s">
        <v>210</v>
      </c>
      <c r="E39" s="143" t="n">
        <v>62312</v>
      </c>
      <c r="F39" s="143"/>
      <c r="G39" s="218" t="n">
        <v>814202</v>
      </c>
      <c r="J39" s="142" t="s">
        <v>211</v>
      </c>
      <c r="K39" s="218" t="n">
        <v>45713</v>
      </c>
      <c r="L39" s="143" t="n">
        <v>335114</v>
      </c>
    </row>
    <row r="40" s="76" customFormat="true" ht="12.75" hidden="false" customHeight="false" outlineLevel="0" collapsed="false">
      <c r="C40" s="142" t="s">
        <v>212</v>
      </c>
      <c r="E40" s="143" t="n">
        <v>1379518</v>
      </c>
      <c r="F40" s="143"/>
      <c r="G40" s="218" t="n">
        <v>15375318</v>
      </c>
      <c r="J40" s="142" t="s">
        <v>213</v>
      </c>
      <c r="K40" s="218" t="n">
        <v>39299</v>
      </c>
      <c r="L40" s="143" t="n">
        <v>440336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13984</v>
      </c>
      <c r="L41" s="143" t="n">
        <v>86483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306224</v>
      </c>
      <c r="L42" s="143" t="n">
        <v>3240450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3.7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15080940</v>
      </c>
      <c r="F12" s="132" t="n">
        <v>39626</v>
      </c>
      <c r="G12" s="132" t="n">
        <v>1170986</v>
      </c>
      <c r="H12" s="132" t="n">
        <v>0</v>
      </c>
      <c r="I12" s="132"/>
      <c r="J12" s="133" t="n">
        <v>2430808</v>
      </c>
      <c r="K12" s="132" t="n">
        <v>21543</v>
      </c>
      <c r="L12" s="132" t="n">
        <f aca="false">E12-F12-G12-H12+J12-K12-M12</f>
        <v>89346</v>
      </c>
      <c r="M12" s="132" t="n">
        <v>16190247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25798105</v>
      </c>
      <c r="F13" s="132" t="n">
        <v>2063689</v>
      </c>
      <c r="G13" s="132" t="n">
        <v>1612023</v>
      </c>
      <c r="H13" s="132" t="n">
        <v>0</v>
      </c>
      <c r="I13" s="132"/>
      <c r="J13" s="133" t="n">
        <v>-136328</v>
      </c>
      <c r="K13" s="132" t="n">
        <v>-817012</v>
      </c>
      <c r="L13" s="132" t="n">
        <f aca="false">E13-F13-G13-H13+J13-K13-M13</f>
        <v>-190211</v>
      </c>
      <c r="M13" s="132" t="n">
        <v>22993288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3254980</v>
      </c>
      <c r="F14" s="132" t="n">
        <v>317692</v>
      </c>
      <c r="G14" s="132" t="n">
        <v>865366</v>
      </c>
      <c r="H14" s="132" t="n">
        <v>0</v>
      </c>
      <c r="I14" s="132"/>
      <c r="J14" s="133" t="n">
        <v>-2272698</v>
      </c>
      <c r="K14" s="132" t="n">
        <v>-21375</v>
      </c>
      <c r="L14" s="132" t="n">
        <f aca="false">E14-F14-G14-H14+J14-K14-M14</f>
        <v>-179401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32080565</v>
      </c>
      <c r="F15" s="132" t="n">
        <v>550578</v>
      </c>
      <c r="G15" s="132" t="n">
        <v>5603136</v>
      </c>
      <c r="H15" s="132" t="n">
        <v>405186</v>
      </c>
      <c r="I15" s="132"/>
      <c r="J15" s="133" t="n">
        <v>353908</v>
      </c>
      <c r="K15" s="132" t="n">
        <v>-12684</v>
      </c>
      <c r="L15" s="132" t="n">
        <f aca="false">E15-F15-G15-H15+J15-K15-M15</f>
        <v>-680757</v>
      </c>
      <c r="M15" s="132" t="n">
        <v>26569014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23759452</v>
      </c>
      <c r="F16" s="132" t="n">
        <v>188917</v>
      </c>
      <c r="G16" s="132" t="n">
        <v>1037081</v>
      </c>
      <c r="H16" s="132" t="n">
        <v>0</v>
      </c>
      <c r="I16" s="132"/>
      <c r="J16" s="133" t="n">
        <v>-435016</v>
      </c>
      <c r="K16" s="132" t="n">
        <v>-727047</v>
      </c>
      <c r="L16" s="132" t="n">
        <f aca="false">E16-F16-G16-H16+J16-K16-M16</f>
        <v>143936</v>
      </c>
      <c r="M16" s="132" t="n">
        <v>22681549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109213</v>
      </c>
      <c r="F17" s="132" t="n">
        <v>2382</v>
      </c>
      <c r="G17" s="132" t="n">
        <v>49629</v>
      </c>
      <c r="H17" s="132" t="n">
        <v>0</v>
      </c>
      <c r="I17" s="132"/>
      <c r="J17" s="133" t="n">
        <v>-129502</v>
      </c>
      <c r="K17" s="132" t="n">
        <v>68171</v>
      </c>
      <c r="L17" s="132" t="n">
        <f aca="false">E17-F17-G17-H17+J17-K17-M17</f>
        <v>-140471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10945751</v>
      </c>
      <c r="F18" s="132" t="n">
        <v>2616659</v>
      </c>
      <c r="G18" s="132" t="n">
        <v>2051888</v>
      </c>
      <c r="H18" s="132" t="n">
        <v>2102652</v>
      </c>
      <c r="I18" s="132"/>
      <c r="J18" s="133" t="n">
        <v>1838253</v>
      </c>
      <c r="K18" s="132" t="n">
        <v>-291503</v>
      </c>
      <c r="L18" s="132" t="n">
        <f aca="false">E18-F18-G18-H18+J18-K18-M18</f>
        <v>635882</v>
      </c>
      <c r="M18" s="132" t="n">
        <v>5668426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1551035</v>
      </c>
      <c r="F19" s="132" t="n">
        <v>0</v>
      </c>
      <c r="G19" s="132" t="n">
        <v>320771</v>
      </c>
      <c r="H19" s="132" t="n">
        <v>0</v>
      </c>
      <c r="I19" s="132"/>
      <c r="J19" s="133" t="n">
        <v>-1523520</v>
      </c>
      <c r="K19" s="132" t="n">
        <v>-45259</v>
      </c>
      <c r="L19" s="132" t="n">
        <f aca="false">E19-F19-G19-H19+J19-K19-M19</f>
        <v>-247997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3077898</v>
      </c>
      <c r="F22" s="132" t="n">
        <v>35479</v>
      </c>
      <c r="G22" s="132" t="n">
        <v>529915</v>
      </c>
      <c r="H22" s="132" t="n">
        <v>0</v>
      </c>
      <c r="I22" s="132"/>
      <c r="J22" s="133" t="n">
        <v>2081</v>
      </c>
      <c r="K22" s="132" t="n">
        <v>-17735</v>
      </c>
      <c r="L22" s="132" t="n">
        <f aca="false">E22-F22-G22-H22+J22-K22-M22</f>
        <v>86025</v>
      </c>
      <c r="M22" s="132" t="n">
        <v>2446295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487929</v>
      </c>
      <c r="F23" s="132" t="n">
        <v>0</v>
      </c>
      <c r="G23" s="132" t="n">
        <v>0</v>
      </c>
      <c r="H23" s="132" t="n">
        <v>0</v>
      </c>
      <c r="I23" s="132"/>
      <c r="J23" s="133" t="n">
        <v>1297</v>
      </c>
      <c r="K23" s="132" t="n">
        <v>-208</v>
      </c>
      <c r="L23" s="132" t="n">
        <f aca="false">E23-F23-G23-H23+J23-K23-M23</f>
        <v>6703</v>
      </c>
      <c r="M23" s="132" t="n">
        <v>482731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42568</v>
      </c>
      <c r="F24" s="132" t="n">
        <v>12600</v>
      </c>
      <c r="G24" s="132" t="n">
        <v>34802</v>
      </c>
      <c r="H24" s="132" t="n">
        <v>0</v>
      </c>
      <c r="I24" s="132"/>
      <c r="J24" s="133" t="n">
        <v>30121</v>
      </c>
      <c r="K24" s="132" t="n">
        <v>669</v>
      </c>
      <c r="L24" s="132" t="n">
        <f aca="false">E24-F24-G24-H24+J24-K24-M24</f>
        <v>2070</v>
      </c>
      <c r="M24" s="132" t="n">
        <v>22548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59782</v>
      </c>
      <c r="F25" s="132" t="n">
        <v>9513</v>
      </c>
      <c r="G25" s="132" t="n">
        <v>58444</v>
      </c>
      <c r="H25" s="132" t="n">
        <v>0</v>
      </c>
      <c r="I25" s="132"/>
      <c r="J25" s="133" t="n">
        <v>54310</v>
      </c>
      <c r="K25" s="132" t="n">
        <v>-1410</v>
      </c>
      <c r="L25" s="132" t="n">
        <f aca="false">E25-F25-G25-H25+J25-K25-M25</f>
        <v>-10931</v>
      </c>
      <c r="M25" s="132" t="n">
        <v>58476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16338</v>
      </c>
      <c r="F26" s="132" t="n">
        <v>197</v>
      </c>
      <c r="G26" s="132" t="n">
        <v>1044</v>
      </c>
      <c r="H26" s="132" t="n">
        <v>0</v>
      </c>
      <c r="I26" s="132"/>
      <c r="J26" s="133" t="n">
        <v>-23</v>
      </c>
      <c r="K26" s="132" t="n">
        <v>-356</v>
      </c>
      <c r="L26" s="132" t="n">
        <f aca="false">E26-F26-G26-H26+J26-K26-M26</f>
        <v>788</v>
      </c>
      <c r="M26" s="132" t="n">
        <v>14642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7716854</v>
      </c>
      <c r="F28" s="132" t="n">
        <v>274717</v>
      </c>
      <c r="G28" s="132" t="n">
        <v>226317</v>
      </c>
      <c r="H28" s="132" t="n">
        <v>0</v>
      </c>
      <c r="I28" s="132"/>
      <c r="J28" s="133" t="n">
        <v>-56996</v>
      </c>
      <c r="K28" s="132" t="n">
        <v>13618</v>
      </c>
      <c r="L28" s="132" t="n">
        <f aca="false">E28-F28-G28-H28+J28-K28-M28</f>
        <v>236227</v>
      </c>
      <c r="M28" s="132" t="n">
        <v>6908979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14664</v>
      </c>
      <c r="F29" s="132" t="n">
        <v>84</v>
      </c>
      <c r="G29" s="132" t="n">
        <v>2271</v>
      </c>
      <c r="H29" s="132" t="n">
        <v>0</v>
      </c>
      <c r="I29" s="132"/>
      <c r="J29" s="133" t="n">
        <v>-73</v>
      </c>
      <c r="K29" s="132" t="n">
        <v>254</v>
      </c>
      <c r="L29" s="132" t="n">
        <f aca="false">E29-F29-G29-H29+J29-K29-M29</f>
        <v>-1925</v>
      </c>
      <c r="M29" s="132" t="n">
        <v>13907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1595706</v>
      </c>
      <c r="F30" s="132" t="n">
        <v>174167</v>
      </c>
      <c r="G30" s="132" t="n">
        <v>416789</v>
      </c>
      <c r="H30" s="132" t="n">
        <v>8660</v>
      </c>
      <c r="I30" s="132"/>
      <c r="J30" s="133" t="n">
        <v>-47272</v>
      </c>
      <c r="K30" s="132" t="n">
        <v>7618</v>
      </c>
      <c r="L30" s="132" t="n">
        <f aca="false">E30-F30-G30-H30+J30-K30-M30</f>
        <v>-18219</v>
      </c>
      <c r="M30" s="132" t="n">
        <v>959419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3328572</v>
      </c>
      <c r="F31" s="132" t="n">
        <v>145334</v>
      </c>
      <c r="G31" s="132" t="n">
        <v>650373</v>
      </c>
      <c r="H31" s="132" t="n">
        <v>0</v>
      </c>
      <c r="I31" s="132"/>
      <c r="J31" s="133" t="n">
        <v>-426</v>
      </c>
      <c r="K31" s="132" t="n">
        <v>29875</v>
      </c>
      <c r="L31" s="132" t="n">
        <f aca="false">E31-F31-G31-H31+J31-K31-M31</f>
        <v>-34243</v>
      </c>
      <c r="M31" s="132" t="n">
        <v>2536807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1729143</v>
      </c>
      <c r="F32" s="132" t="n">
        <v>96965</v>
      </c>
      <c r="G32" s="132" t="n">
        <v>533554</v>
      </c>
      <c r="H32" s="132" t="n">
        <v>0</v>
      </c>
      <c r="I32" s="132"/>
      <c r="J32" s="133" t="n">
        <v>0</v>
      </c>
      <c r="K32" s="132" t="n">
        <v>-49694</v>
      </c>
      <c r="L32" s="132" t="n">
        <f aca="false">E32-F32-G32-H32+J32-K32-M32</f>
        <v>23212</v>
      </c>
      <c r="M32" s="132" t="n">
        <v>1125106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481109</v>
      </c>
      <c r="F33" s="132" t="n">
        <v>51906</v>
      </c>
      <c r="G33" s="132" t="n">
        <v>170242</v>
      </c>
      <c r="H33" s="132" t="n">
        <v>0</v>
      </c>
      <c r="I33" s="132"/>
      <c r="J33" s="133" t="n">
        <v>880</v>
      </c>
      <c r="K33" s="132" t="n">
        <v>-317</v>
      </c>
      <c r="L33" s="132" t="n">
        <f aca="false">E33-F33-G33-H33+J33-K33-M33</f>
        <v>7949</v>
      </c>
      <c r="M33" s="132" t="n">
        <v>252209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242283</v>
      </c>
      <c r="F34" s="132" t="n">
        <v>123</v>
      </c>
      <c r="G34" s="132" t="n">
        <v>80619</v>
      </c>
      <c r="H34" s="132" t="n">
        <v>0</v>
      </c>
      <c r="I34" s="132"/>
      <c r="J34" s="133" t="n">
        <v>-109804</v>
      </c>
      <c r="K34" s="132" t="n">
        <v>11564</v>
      </c>
      <c r="L34" s="132" t="n">
        <f aca="false">E34-F34-G34-H34+J34-K34-M34</f>
        <v>-27123</v>
      </c>
      <c r="M34" s="132" t="n">
        <v>67296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131372887</v>
      </c>
      <c r="F35" s="139" t="n">
        <f aca="false">SUM(F12:F34)</f>
        <v>6580628</v>
      </c>
      <c r="G35" s="139" t="n">
        <f aca="false">SUM(G12:G34)</f>
        <v>15415250</v>
      </c>
      <c r="H35" s="139" t="n">
        <f aca="false">SUM(H12:H34)</f>
        <v>2516498</v>
      </c>
      <c r="I35" s="139"/>
      <c r="J35" s="140" t="n">
        <f aca="false">SUM(J12:J34)</f>
        <v>0</v>
      </c>
      <c r="K35" s="141" t="n">
        <f aca="false">SUM(K12:K34)</f>
        <v>-1831288</v>
      </c>
      <c r="L35" s="141" t="n">
        <f aca="false">SUM(L12:L34)</f>
        <v>-299140</v>
      </c>
      <c r="M35" s="139" t="n">
        <f aca="false">SUM(M12:M34)</f>
        <v>108990939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5236453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306356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103448130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H37" activeCellId="0" sqref="H3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442157</v>
      </c>
      <c r="F10" s="132" t="n">
        <v>1436958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5199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042310</v>
      </c>
      <c r="F11" s="132" t="n">
        <v>0</v>
      </c>
      <c r="G11" s="132" t="n">
        <v>0</v>
      </c>
      <c r="H11" s="132" t="n">
        <v>0</v>
      </c>
      <c r="I11" s="132" t="n">
        <v>10403</v>
      </c>
      <c r="J11" s="134" t="n">
        <f aca="false">E11-F11-G11-H11-I11</f>
        <v>2031907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661719</v>
      </c>
      <c r="F13" s="132" t="n">
        <v>0</v>
      </c>
      <c r="G13" s="132" t="n">
        <v>0</v>
      </c>
      <c r="H13" s="132" t="n">
        <v>29270</v>
      </c>
      <c r="I13" s="132" t="n">
        <v>1527</v>
      </c>
      <c r="J13" s="134" t="n">
        <f aca="false">E13-F13-G13-H13-I13</f>
        <v>2630922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2450234</v>
      </c>
      <c r="F14" s="132" t="n">
        <v>73260</v>
      </c>
      <c r="G14" s="132" t="n">
        <v>0</v>
      </c>
      <c r="H14" s="132" t="n">
        <v>0</v>
      </c>
      <c r="I14" s="132" t="n">
        <v>14055</v>
      </c>
      <c r="J14" s="134" t="n">
        <f aca="false">E14-F14-G14-H14-I14</f>
        <v>2362919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549554</v>
      </c>
      <c r="F16" s="132" t="n">
        <v>306224</v>
      </c>
      <c r="G16" s="132" t="n">
        <v>0</v>
      </c>
      <c r="H16" s="132" t="n">
        <v>0</v>
      </c>
      <c r="I16" s="132" t="n">
        <v>854</v>
      </c>
      <c r="J16" s="134" t="n">
        <f aca="false">E16-F16-G16-H16-I16</f>
        <v>242476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180071</v>
      </c>
      <c r="F20" s="132" t="n">
        <v>71053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09018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3845</v>
      </c>
      <c r="F21" s="132" t="n">
        <v>42350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495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2901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901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4284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284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683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683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614455</v>
      </c>
      <c r="F26" s="132" t="n">
        <v>0</v>
      </c>
      <c r="G26" s="132" t="n">
        <v>533842</v>
      </c>
      <c r="H26" s="132" t="n">
        <v>0</v>
      </c>
      <c r="I26" s="132" t="n">
        <v>5820</v>
      </c>
      <c r="J26" s="134" t="n">
        <f aca="false">E26-F26-G26-H26-I26</f>
        <v>74793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338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338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8250</v>
      </c>
      <c r="F28" s="132" t="n">
        <v>0</v>
      </c>
      <c r="G28" s="132" t="n">
        <v>88</v>
      </c>
      <c r="H28" s="132" t="n">
        <v>195</v>
      </c>
      <c r="I28" s="132" t="n">
        <v>8</v>
      </c>
      <c r="J28" s="134" t="n">
        <f aca="false">E28-F28-G28-H28-I28</f>
        <v>87959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294060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94060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142223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42223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19533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19533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8095</v>
      </c>
      <c r="F32" s="132" t="n">
        <v>1645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6450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10545712</v>
      </c>
      <c r="F33" s="139" t="n">
        <f aca="false">SUM(F10:F32)</f>
        <v>1931490</v>
      </c>
      <c r="G33" s="139" t="n">
        <f aca="false">SUM(G10:G32)</f>
        <v>533930</v>
      </c>
      <c r="H33" s="139" t="n">
        <f aca="false">SUM(H10:H32)</f>
        <v>29465</v>
      </c>
      <c r="I33" s="139" t="n">
        <f aca="false">SUM(I10:I32)</f>
        <v>32667</v>
      </c>
      <c r="J33" s="141" t="n">
        <f aca="false">SUM(J10:J32)</f>
        <v>801816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4" activeCellId="0" sqref="E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16190247</v>
      </c>
      <c r="F10" s="132" t="n">
        <v>16094388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95859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22993288</v>
      </c>
      <c r="F11" s="132" t="n">
        <v>0</v>
      </c>
      <c r="G11" s="132" t="n">
        <v>0</v>
      </c>
      <c r="H11" s="132" t="n">
        <v>0</v>
      </c>
      <c r="I11" s="132" t="n">
        <v>122068</v>
      </c>
      <c r="J11" s="134" t="n">
        <f aca="false">E11-F11-G11-H11-I11</f>
        <v>22871220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26569014</v>
      </c>
      <c r="F13" s="132" t="n">
        <v>0</v>
      </c>
      <c r="G13" s="132" t="n">
        <v>0</v>
      </c>
      <c r="H13" s="132" t="n">
        <v>245567</v>
      </c>
      <c r="I13" s="132" t="n">
        <v>21508</v>
      </c>
      <c r="J13" s="134" t="n">
        <f aca="false">E13-F13-G13-H13-I13</f>
        <v>26301939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22681549</v>
      </c>
      <c r="F14" s="132" t="n">
        <v>664373</v>
      </c>
      <c r="G14" s="132" t="n">
        <v>0</v>
      </c>
      <c r="H14" s="132" t="n">
        <v>0</v>
      </c>
      <c r="I14" s="132" t="n">
        <v>95007</v>
      </c>
      <c r="J14" s="134" t="n">
        <f aca="false">E14-F14-G14-H14-I14</f>
        <v>21922169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5668426</v>
      </c>
      <c r="F16" s="132" t="n">
        <v>3240450</v>
      </c>
      <c r="G16" s="132" t="n">
        <v>0</v>
      </c>
      <c r="H16" s="132" t="n">
        <v>0</v>
      </c>
      <c r="I16" s="132" t="n">
        <v>4289</v>
      </c>
      <c r="J16" s="134" t="n">
        <f aca="false">E16-F16-G16-H16-I16</f>
        <v>2423687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2446295</v>
      </c>
      <c r="F20" s="132" t="n">
        <v>1109731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336564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482731</v>
      </c>
      <c r="F21" s="132" t="n">
        <v>466882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5849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22548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2548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58476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58476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14642</v>
      </c>
      <c r="F24" s="132" t="n">
        <v>0</v>
      </c>
      <c r="G24" s="132" t="n">
        <v>0</v>
      </c>
      <c r="H24" s="132" t="n">
        <v>0</v>
      </c>
      <c r="I24" s="132" t="n">
        <v>8</v>
      </c>
      <c r="J24" s="134" t="n">
        <f aca="false">E24-F24-G24-H24-I24</f>
        <v>14634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6908979</v>
      </c>
      <c r="F26" s="132" t="n">
        <v>0</v>
      </c>
      <c r="G26" s="132" t="n">
        <f aca="false">6908979-426642</f>
        <v>6482337</v>
      </c>
      <c r="H26" s="132" t="n">
        <v>0</v>
      </c>
      <c r="I26" s="132" t="n">
        <v>116828</v>
      </c>
      <c r="J26" s="134" t="n">
        <f aca="false">E26-F26-G26-H26-I26</f>
        <v>309814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13907</v>
      </c>
      <c r="F27" s="132" t="n">
        <v>0</v>
      </c>
      <c r="G27" s="132" t="n">
        <v>95</v>
      </c>
      <c r="H27" s="132" t="n">
        <v>0</v>
      </c>
      <c r="I27" s="132" t="n">
        <v>0</v>
      </c>
      <c r="J27" s="134" t="n">
        <f aca="false">E27-F27-G27-H27-I27</f>
        <v>13812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959419</v>
      </c>
      <c r="F28" s="132" t="n">
        <v>0</v>
      </c>
      <c r="G28" s="132" t="n">
        <v>695</v>
      </c>
      <c r="H28" s="132" t="n">
        <v>2010</v>
      </c>
      <c r="I28" s="132" t="n">
        <v>185</v>
      </c>
      <c r="J28" s="134" t="n">
        <f aca="false">E28-F28-G28-H28-I28</f>
        <v>956529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2536807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536807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1125106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125106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252209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52209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67296</v>
      </c>
      <c r="F32" s="132" t="n">
        <v>18341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48955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108990939</v>
      </c>
      <c r="F33" s="139" t="n">
        <f aca="false">SUM(F10:F32)</f>
        <v>21594165</v>
      </c>
      <c r="G33" s="139" t="n">
        <f aca="false">SUM(G10:G32)</f>
        <v>6483127</v>
      </c>
      <c r="H33" s="139" t="n">
        <f aca="false">SUM(H10:H32)</f>
        <v>247577</v>
      </c>
      <c r="I33" s="139" t="n">
        <f aca="false">SUM(I10:I32)</f>
        <v>359893</v>
      </c>
      <c r="J33" s="141" t="n">
        <f aca="false">SUM(J10:J32)</f>
        <v>8030617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47890</v>
      </c>
      <c r="G10" s="106" t="n">
        <v>0</v>
      </c>
      <c r="H10" s="106" t="n">
        <f aca="false">F10+G10</f>
        <v>247890</v>
      </c>
      <c r="I10" s="106" t="n">
        <v>290523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6386391</v>
      </c>
      <c r="G11" s="106" t="n">
        <v>2841704</v>
      </c>
      <c r="H11" s="106" t="n">
        <f aca="false">F11+G11</f>
        <v>19228095</v>
      </c>
      <c r="I11" s="106" t="n">
        <v>18558201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6634281</v>
      </c>
      <c r="G12" s="106" t="n">
        <f aca="false">G10+G11</f>
        <v>2841704</v>
      </c>
      <c r="H12" s="106" t="n">
        <f aca="false">H10+H11</f>
        <v>19475985</v>
      </c>
      <c r="I12" s="106" t="n">
        <f aca="false">I10+I11</f>
        <v>18848724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85909</v>
      </c>
      <c r="G14" s="289" t="n">
        <v>32185</v>
      </c>
      <c r="H14" s="289" t="n">
        <f aca="false">F14+G14</f>
        <v>418094</v>
      </c>
      <c r="I14" s="106" t="n">
        <v>434889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063760</v>
      </c>
      <c r="G15" s="289" t="n">
        <v>21674</v>
      </c>
      <c r="H15" s="289" t="n">
        <f aca="false">F15+G15</f>
        <v>4085434</v>
      </c>
      <c r="I15" s="106" t="n">
        <v>4005812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467524</v>
      </c>
      <c r="G16" s="289" t="n">
        <v>0</v>
      </c>
      <c r="H16" s="289" t="n">
        <f aca="false">F16+G16</f>
        <v>467524</v>
      </c>
      <c r="I16" s="106" t="n">
        <v>481106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223137</v>
      </c>
      <c r="G17" s="289" t="n">
        <v>10345</v>
      </c>
      <c r="H17" s="289" t="n">
        <f aca="false">F17+G17</f>
        <v>3233482</v>
      </c>
      <c r="I17" s="106" t="n">
        <v>3320616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5929931</v>
      </c>
      <c r="G18" s="289" t="n">
        <v>17939</v>
      </c>
      <c r="H18" s="289" t="n">
        <f aca="false">F18+G18</f>
        <v>5947870</v>
      </c>
      <c r="I18" s="106" t="n">
        <v>6552402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605756</v>
      </c>
      <c r="G19" s="289" t="n">
        <v>0</v>
      </c>
      <c r="H19" s="289" t="n">
        <f aca="false">F19+G19</f>
        <v>605756</v>
      </c>
      <c r="I19" s="106" t="n">
        <v>668616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723008</v>
      </c>
      <c r="G20" s="289" t="n">
        <v>342</v>
      </c>
      <c r="H20" s="289" t="n">
        <f aca="false">F20+G20</f>
        <v>723350</v>
      </c>
      <c r="I20" s="106" t="n">
        <v>868155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729436</v>
      </c>
      <c r="G21" s="289" t="n">
        <v>0</v>
      </c>
      <c r="H21" s="289" t="n">
        <f aca="false">F21+G21</f>
        <v>729436</v>
      </c>
      <c r="I21" s="106" t="n">
        <v>769188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56087</v>
      </c>
      <c r="G22" s="289" t="n">
        <v>0</v>
      </c>
      <c r="H22" s="289" t="n">
        <f aca="false">F22+G22</f>
        <v>56087</v>
      </c>
      <c r="I22" s="106" t="n">
        <v>65259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169</v>
      </c>
      <c r="G23" s="289" t="n">
        <v>0</v>
      </c>
      <c r="H23" s="289" t="n">
        <f aca="false">F23+G23</f>
        <v>169</v>
      </c>
      <c r="I23" s="106" t="n">
        <v>164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3114</v>
      </c>
      <c r="G24" s="289" t="n">
        <v>0</v>
      </c>
      <c r="H24" s="289" t="n">
        <f aca="false">F24+G24</f>
        <v>3114</v>
      </c>
      <c r="I24" s="106" t="n">
        <v>3149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3746</v>
      </c>
      <c r="G25" s="289" t="n">
        <v>0</v>
      </c>
      <c r="H25" s="289" t="n">
        <f aca="false">F25+G25</f>
        <v>3746</v>
      </c>
      <c r="I25" s="106" t="n">
        <v>3872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4269</v>
      </c>
      <c r="G26" s="289" t="n">
        <v>0</v>
      </c>
      <c r="H26" s="289" t="n">
        <f aca="false">F26+G26</f>
        <v>4269</v>
      </c>
      <c r="I26" s="106" t="n">
        <v>3594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723060</v>
      </c>
      <c r="G28" s="289" t="n">
        <v>101223</v>
      </c>
      <c r="H28" s="289" t="n">
        <f aca="false">F28+G28</f>
        <v>824283</v>
      </c>
      <c r="I28" s="106" t="n">
        <v>754285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1673</v>
      </c>
      <c r="G29" s="289" t="n">
        <v>0</v>
      </c>
      <c r="H29" s="289" t="n">
        <f aca="false">F29+G29</f>
        <v>1673</v>
      </c>
      <c r="I29" s="106" t="n">
        <v>1980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25440</v>
      </c>
      <c r="G30" s="289" t="n">
        <v>0</v>
      </c>
      <c r="H30" s="289" t="n">
        <f aca="false">F30+G30</f>
        <v>325440</v>
      </c>
      <c r="I30" s="106" t="n">
        <v>334131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65928</v>
      </c>
      <c r="G31" s="289" t="n">
        <v>0</v>
      </c>
      <c r="H31" s="289" t="n">
        <f aca="false">F31+G31</f>
        <v>165928</v>
      </c>
      <c r="I31" s="106" t="n">
        <v>170003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75875</v>
      </c>
      <c r="G32" s="289" t="n">
        <v>0</v>
      </c>
      <c r="H32" s="289" t="n">
        <f aca="false">F32+G32</f>
        <v>75875</v>
      </c>
      <c r="I32" s="106" t="n">
        <v>77981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6680</v>
      </c>
      <c r="G33" s="289" t="n">
        <v>0</v>
      </c>
      <c r="H33" s="289" t="n">
        <f aca="false">F33+G33</f>
        <v>16680</v>
      </c>
      <c r="I33" s="106" t="n">
        <v>16802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476834</v>
      </c>
      <c r="G34" s="289" t="n">
        <v>0</v>
      </c>
      <c r="H34" s="289" t="n">
        <f aca="false">F34+G34</f>
        <v>476834</v>
      </c>
      <c r="I34" s="106" t="n">
        <v>479246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7981336</v>
      </c>
      <c r="G35" s="289" t="n">
        <f aca="false">SUM(G14:G34)</f>
        <v>183708</v>
      </c>
      <c r="H35" s="289" t="n">
        <f aca="false">F35+G35</f>
        <v>18165044</v>
      </c>
      <c r="I35" s="106" t="n">
        <f aca="false">SUM(I14:I34)</f>
        <v>19011250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4615617</v>
      </c>
      <c r="G36" s="291" t="n">
        <f aca="false">G12+G35</f>
        <v>3025412</v>
      </c>
      <c r="H36" s="291" t="n">
        <f aca="false">H12+H35</f>
        <v>37641029</v>
      </c>
      <c r="I36" s="292" t="n">
        <f aca="false">I12+I35</f>
        <v>37859974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42290</v>
      </c>
      <c r="F10" s="293"/>
      <c r="G10" s="293"/>
      <c r="H10" s="134" t="n">
        <v>26966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106</v>
      </c>
      <c r="F11" s="137" t="n">
        <v>11115</v>
      </c>
      <c r="G11" s="137" t="n">
        <v>18884</v>
      </c>
      <c r="H11" s="134" t="n">
        <v>1111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417</v>
      </c>
      <c r="F12" s="134"/>
      <c r="G12" s="134"/>
      <c r="H12" s="134" t="n">
        <v>462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1741</v>
      </c>
      <c r="F13" s="294" t="n">
        <v>2201</v>
      </c>
      <c r="G13" s="294" t="n">
        <v>3058</v>
      </c>
      <c r="H13" s="294" t="n">
        <v>7919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3447</v>
      </c>
      <c r="F14" s="294" t="n">
        <v>2123</v>
      </c>
      <c r="G14" s="294" t="n">
        <v>3187</v>
      </c>
      <c r="H14" s="294" t="n">
        <v>12111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3516</v>
      </c>
      <c r="F15" s="294" t="n">
        <v>45</v>
      </c>
      <c r="G15" s="294" t="n">
        <v>500</v>
      </c>
      <c r="H15" s="294" t="n">
        <v>617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2137</v>
      </c>
      <c r="F16" s="294" t="n">
        <v>1218</v>
      </c>
      <c r="G16" s="294" t="n">
        <v>1395</v>
      </c>
      <c r="H16" s="294" t="n">
        <v>2318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4526</v>
      </c>
      <c r="F17" s="295" t="s">
        <v>275</v>
      </c>
      <c r="G17" s="295"/>
      <c r="H17" s="294" t="n">
        <v>5009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33152</v>
      </c>
      <c r="F18" s="294" t="n">
        <v>3652</v>
      </c>
      <c r="G18" s="294" t="n">
        <v>9236</v>
      </c>
      <c r="H18" s="294" t="n">
        <v>13442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9015</v>
      </c>
      <c r="F19" s="294" t="n">
        <v>1829</v>
      </c>
      <c r="G19" s="294" t="n">
        <v>4343</v>
      </c>
      <c r="H19" s="294" t="n">
        <v>7238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4752</v>
      </c>
      <c r="F21" s="137" t="n">
        <v>975</v>
      </c>
      <c r="G21" s="137" t="n">
        <v>2564</v>
      </c>
      <c r="H21" s="137" t="n">
        <v>2609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25633</v>
      </c>
      <c r="F23" s="293" t="n">
        <v>24931</v>
      </c>
      <c r="G23" s="293" t="n">
        <v>15563</v>
      </c>
      <c r="H23" s="293" t="n">
        <v>5155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11214</v>
      </c>
      <c r="F24" s="295" t="s">
        <v>286</v>
      </c>
      <c r="G24" s="295"/>
      <c r="H24" s="293" t="n">
        <v>3293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64946</v>
      </c>
      <c r="F25" s="85" t="n">
        <f aca="false">SUM(F10:F24)</f>
        <v>48089</v>
      </c>
      <c r="G25" s="85" t="n">
        <f aca="false">SUM(G10:G24)</f>
        <v>58730</v>
      </c>
      <c r="H25" s="85" t="n">
        <f aca="false">SUM(H10:H24)</f>
        <v>88250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76855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88091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K19" activeCellId="0" sqref="K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454</v>
      </c>
      <c r="G11" s="50" t="n">
        <v>2586</v>
      </c>
      <c r="H11" s="51" t="n">
        <f aca="false">IF(AND(G11&gt;0,F11&gt;0,F11&lt;=G11*6),F11/G11*100-100,"-")</f>
        <v>-5.10440835266822</v>
      </c>
      <c r="I11" s="49" t="n">
        <v>26984</v>
      </c>
      <c r="J11" s="50" t="n">
        <v>27871</v>
      </c>
      <c r="K11" s="51" t="n">
        <f aca="false">IF(AND(J11&gt;0,I11&gt;0,I11&lt;=J11*6),I11/J11*100-100,"-")</f>
        <v>-3.18251946467655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62658</v>
      </c>
      <c r="G12" s="50" t="n">
        <v>183212</v>
      </c>
      <c r="H12" s="51" t="n">
        <f aca="false">IF(AND(G12&gt;0,F12&gt;0,F12&lt;=G12*6),F12/G12*100-100,"-")</f>
        <v>-11.2186974652315</v>
      </c>
      <c r="I12" s="49" t="n">
        <v>1958474</v>
      </c>
      <c r="J12" s="50" t="n">
        <v>2164903</v>
      </c>
      <c r="K12" s="51" t="n">
        <f aca="false">IF(AND(J12&gt;0,I12&gt;0,I12&lt;=J12*6),I12/J12*100-100,"-")</f>
        <v>-9.53525400445193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6236</v>
      </c>
      <c r="G13" s="50" t="n">
        <v>17837</v>
      </c>
      <c r="H13" s="51" t="n">
        <f aca="false">IF(AND(G13&gt;0,F13&gt;0,F13&lt;=G13*6),F13/G13*100-100,"-")</f>
        <v>-8.9757246173684</v>
      </c>
      <c r="I13" s="49" t="n">
        <v>191196</v>
      </c>
      <c r="J13" s="50" t="n">
        <v>203936</v>
      </c>
      <c r="K13" s="51" t="n">
        <f aca="false">IF(AND(J13&gt;0,I13&gt;0,I13&lt;=J13*6),I13/J13*100-100,"-")</f>
        <v>-6.2470579005178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0142</v>
      </c>
      <c r="G14" s="50" t="n">
        <v>31207</v>
      </c>
      <c r="H14" s="51" t="n">
        <f aca="false">IF(AND(G14&gt;0,F14&gt;0,F14&lt;=G14*6),F14/G14*100-100,"-")</f>
        <v>-3.41269586951645</v>
      </c>
      <c r="I14" s="49" t="n">
        <v>348319</v>
      </c>
      <c r="J14" s="50" t="n">
        <v>355233</v>
      </c>
      <c r="K14" s="51" t="n">
        <f aca="false">IF(AND(J14&gt;0,I14&gt;0,I14&lt;=J14*6),I14/J14*100-100,"-")</f>
        <v>-1.94632818459996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6672</v>
      </c>
      <c r="G15" s="50" t="n">
        <v>58899</v>
      </c>
      <c r="H15" s="51" t="n">
        <f aca="false">IF(AND(G15&gt;0,F15&gt;0,F15&lt;=G15*6),F15/G15*100-100,"-")</f>
        <v>-3.78104891424303</v>
      </c>
      <c r="I15" s="49" t="n">
        <v>634172</v>
      </c>
      <c r="J15" s="50" t="n">
        <v>665870</v>
      </c>
      <c r="K15" s="51" t="n">
        <f aca="false">IF(AND(J15&gt;0,I15&gt;0,I15&lt;=J15*6),I15/J15*100-100,"-")</f>
        <v>-4.76038866445401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138</v>
      </c>
      <c r="G17" s="50" t="n">
        <v>4202</v>
      </c>
      <c r="H17" s="51" t="n">
        <f aca="false">IF(AND(G17&gt;0,F17&gt;0,F17&lt;=G17*6),F17/G17*100-100,"-")</f>
        <v>-1.52308424559735</v>
      </c>
      <c r="I17" s="49" t="n">
        <v>45595</v>
      </c>
      <c r="J17" s="50" t="n">
        <v>49738</v>
      </c>
      <c r="K17" s="51" t="n">
        <f aca="false">IF(AND(J17&gt;0,I17&gt;0,I17&lt;=J17*6),I17/J17*100-100,"-")</f>
        <v>-8.32964735212514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263</v>
      </c>
      <c r="G18" s="50" t="n">
        <v>2902</v>
      </c>
      <c r="H18" s="51" t="n">
        <f aca="false">IF(AND(G18&gt;0,F18&gt;0,F18&lt;=G18*6),F18/G18*100-100,"-")</f>
        <v>-22.0192970365265</v>
      </c>
      <c r="I18" s="49" t="n">
        <v>30061</v>
      </c>
      <c r="J18" s="50" t="n">
        <v>32570</v>
      </c>
      <c r="K18" s="51" t="n">
        <f aca="false">IF(AND(J18&gt;0,I18&gt;0,I18&lt;=J18*6),I18/J18*100-100,"-")</f>
        <v>-7.70340804421247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274563</v>
      </c>
      <c r="G19" s="56" t="n">
        <f aca="false">SUM(G11:G18)</f>
        <v>300845</v>
      </c>
      <c r="H19" s="57" t="n">
        <f aca="false">IF(AND(G19&gt;0,F19&gt;0,F19&lt;=G19*6),F19/G19*100-100,"-")</f>
        <v>-8.73606009739234</v>
      </c>
      <c r="I19" s="56" t="n">
        <f aca="false">SUM(I11:I18)</f>
        <v>3234801</v>
      </c>
      <c r="J19" s="56" t="n">
        <f aca="false">SUM(J11:J18)</f>
        <v>3500121</v>
      </c>
      <c r="K19" s="57" t="n">
        <f aca="false">IF(AND(J19&gt;0,I19&gt;0,I19&lt;=J19*6),I19/J19*100-100,"-")</f>
        <v>-7.58030936644761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0253</v>
      </c>
      <c r="G21" s="64" t="n">
        <v>10100</v>
      </c>
      <c r="H21" s="51" t="n">
        <f aca="false">IF(AND(G21&gt;0,F21&gt;0,F21&lt;=G21*6),F21/G21*100-100,"-")</f>
        <v>1.51485148514851</v>
      </c>
      <c r="I21" s="63" t="n">
        <v>110529</v>
      </c>
      <c r="J21" s="64" t="n">
        <v>106308</v>
      </c>
      <c r="K21" s="51" t="n">
        <f aca="false">IF(AND(J21&gt;0,I21&gt;0,I21&lt;=J21*6),I21/J21*100-100,"-")</f>
        <v>3.97053843548933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65324</v>
      </c>
      <c r="G23" s="69" t="n">
        <v>291738</v>
      </c>
      <c r="H23" s="51" t="n">
        <f aca="false">IF(AND(G23&gt;0,F23&gt;0,F23&lt;=G23*6),F23/G23*100-100,"-")</f>
        <v>-9.05401421823692</v>
      </c>
      <c r="I23" s="50" t="n">
        <v>3186799</v>
      </c>
      <c r="J23" s="69" t="n">
        <v>3399065</v>
      </c>
      <c r="K23" s="51" t="n">
        <f aca="false">IF(AND(J23&gt;0,I23&gt;0,I23&lt;=J23*6),I23/J23*100-100,"-")</f>
        <v>-6.24483497667741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6966</v>
      </c>
      <c r="F10" s="137" t="n">
        <v>30167</v>
      </c>
      <c r="G10" s="300" t="n">
        <f aca="false">IF(AND(F10&gt;0,E10&gt;0,E10&lt;=F10*6),E10/F10*100-100,"-")</f>
        <v>-10.6109324758843</v>
      </c>
      <c r="H10" s="137" t="n">
        <v>306369</v>
      </c>
      <c r="I10" s="104" t="n">
        <v>321270</v>
      </c>
      <c r="J10" s="300" t="n">
        <f aca="false">IF(AND(I10&gt;0,H10&gt;0,H10&lt;=I10*6),H10/I10*100-100,"-")</f>
        <v>-4.63815482304604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1111</v>
      </c>
      <c r="F11" s="301" t="n">
        <v>1024</v>
      </c>
      <c r="G11" s="300" t="n">
        <f aca="false">IF(AND(F11&gt;0,E11&gt;0,E11&lt;=F11*6),E11/F11*100-100,"-")</f>
        <v>8.49609375</v>
      </c>
      <c r="H11" s="294" t="n">
        <v>11374</v>
      </c>
      <c r="I11" s="301" t="n">
        <v>10941</v>
      </c>
      <c r="J11" s="300" t="n">
        <f aca="false">IF(AND(I11&gt;0,H11&gt;0,H11&lt;=I11*6),H11/I11*100-100,"-")</f>
        <v>3.95759071382871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462</v>
      </c>
      <c r="F12" s="106" t="n">
        <v>228</v>
      </c>
      <c r="G12" s="300" t="n">
        <f aca="false">IF(AND(F12&gt;0,E12&gt;0,E12&lt;=F12*6),E12/F12*100-100,"-")</f>
        <v>102.631578947368</v>
      </c>
      <c r="H12" s="134" t="n">
        <v>3378</v>
      </c>
      <c r="I12" s="106" t="n">
        <v>2223</v>
      </c>
      <c r="J12" s="300" t="n">
        <f aca="false">IF(AND(I12&gt;0,H12&gt;0,H12&lt;=I12*6),H12/I12*100-100,"-")</f>
        <v>51.9568151147099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178</v>
      </c>
      <c r="F14" s="106" t="n">
        <v>3562</v>
      </c>
      <c r="G14" s="300" t="n">
        <f aca="false">IF(AND(F14&gt;0,E14&gt;0,E14&lt;=F14*6),E14/F14*100-100,"-")</f>
        <v>-10.7804604154969</v>
      </c>
      <c r="H14" s="134" t="n">
        <v>38901</v>
      </c>
      <c r="I14" s="106" t="n">
        <v>38123</v>
      </c>
      <c r="J14" s="300" t="n">
        <f aca="false">IF(AND(I14&gt;0,H14&gt;0,H14&lt;=I14*6),H14/I14*100-100,"-")</f>
        <v>2.04076279411379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2445</v>
      </c>
      <c r="F15" s="106" t="n">
        <v>2194</v>
      </c>
      <c r="G15" s="300" t="n">
        <f aca="false">IF(AND(F15&gt;0,E15&gt;0,E15&lt;=F15*6),E15/F15*100-100,"-")</f>
        <v>11.440291704649</v>
      </c>
      <c r="H15" s="134" t="n">
        <v>25556</v>
      </c>
      <c r="I15" s="106" t="n">
        <v>24949</v>
      </c>
      <c r="J15" s="300" t="n">
        <f aca="false">IF(AND(I15&gt;0,H15&gt;0,H15&lt;=I15*6),H15/I15*100-100,"-")</f>
        <v>2.43296324501985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2296</v>
      </c>
      <c r="F16" s="106" t="n">
        <v>2009</v>
      </c>
      <c r="G16" s="300" t="n">
        <f aca="false">IF(AND(F16&gt;0,E16&gt;0,E16&lt;=F16*6),E16/F16*100-100,"-")</f>
        <v>14.2857142857143</v>
      </c>
      <c r="H16" s="134" t="n">
        <v>23111</v>
      </c>
      <c r="I16" s="106" t="n">
        <v>19210</v>
      </c>
      <c r="J16" s="300" t="n">
        <f aca="false">IF(AND(I16&gt;0,H16&gt;0,H16&lt;=I16*6),H16/I16*100-100,"-")</f>
        <v>20.3071317022384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2111</v>
      </c>
      <c r="F17" s="106" t="n">
        <v>11174</v>
      </c>
      <c r="G17" s="300" t="n">
        <f aca="false">IF(AND(F17&gt;0,E17&gt;0,E17&lt;=F17*6),E17/F17*100-100,"-")</f>
        <v>8.38553785573653</v>
      </c>
      <c r="H17" s="134" t="n">
        <v>138651</v>
      </c>
      <c r="I17" s="106" t="n">
        <v>125328</v>
      </c>
      <c r="J17" s="300" t="n">
        <f aca="false">IF(AND(I17&gt;0,H17&gt;0,H17&lt;=I17*6),H17/I17*100-100,"-")</f>
        <v>10.6305055534278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617</v>
      </c>
      <c r="F18" s="106" t="n">
        <v>858</v>
      </c>
      <c r="G18" s="300" t="n">
        <f aca="false">IF(AND(F18&gt;0,E18&gt;0,E18&lt;=F18*6),E18/F18*100-100,"-")</f>
        <v>-28.0885780885781</v>
      </c>
      <c r="H18" s="134" t="n">
        <v>6050</v>
      </c>
      <c r="I18" s="106" t="n">
        <v>8501</v>
      </c>
      <c r="J18" s="300" t="n">
        <f aca="false">IF(AND(I18&gt;0,H18&gt;0,H18&lt;=I18*6),H18/I18*100-100,"-")</f>
        <v>-28.8319021291613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318</v>
      </c>
      <c r="F19" s="106" t="n">
        <v>2812</v>
      </c>
      <c r="G19" s="300" t="n">
        <f aca="false">IF(AND(F19&gt;0,E19&gt;0,E19&lt;=F19*6),E19/F19*100-100,"-")</f>
        <v>-17.5675675675676</v>
      </c>
      <c r="H19" s="134" t="n">
        <v>28321</v>
      </c>
      <c r="I19" s="106" t="n">
        <v>28872</v>
      </c>
      <c r="J19" s="300" t="n">
        <f aca="false">IF(AND(I19&gt;0,H19&gt;0,H19&lt;=I19*6),H19/I19*100-100,"-")</f>
        <v>-1.90842338597949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5009</v>
      </c>
      <c r="F20" s="106" t="n">
        <v>3875</v>
      </c>
      <c r="G20" s="300" t="n">
        <f aca="false">IF(AND(F20&gt;0,E20&gt;0,E20&lt;=F20*6),E20/F20*100-100,"-")</f>
        <v>29.2645161290322</v>
      </c>
      <c r="H20" s="134" t="n">
        <v>45845</v>
      </c>
      <c r="I20" s="106" t="n">
        <v>44396</v>
      </c>
      <c r="J20" s="300" t="n">
        <f aca="false">IF(AND(I20&gt;0,H20&gt;0,H20&lt;=I20*6),H20/I20*100-100,"-")</f>
        <v>3.26380755022974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3442</v>
      </c>
      <c r="F21" s="104" t="n">
        <v>13368</v>
      </c>
      <c r="G21" s="300" t="n">
        <f aca="false">IF(AND(F21&gt;0,E21&gt;0,E21&lt;=F21*6),E21/F21*100-100,"-")</f>
        <v>0.55356074207063</v>
      </c>
      <c r="H21" s="137" t="n">
        <v>137008</v>
      </c>
      <c r="I21" s="104" t="n">
        <v>155591</v>
      </c>
      <c r="J21" s="300" t="n">
        <f aca="false">IF(AND(I21&gt;0,H21&gt;0,H21&lt;=I21*6),H21/I21*100-100,"-")</f>
        <v>-11.9434928755519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978</v>
      </c>
      <c r="F22" s="301" t="n">
        <v>1262</v>
      </c>
      <c r="G22" s="300" t="n">
        <f aca="false">IF(AND(F22&gt;0,E22&gt;0,E22&lt;=F22*6),E22/F22*100-100,"-")</f>
        <v>-22.5039619651347</v>
      </c>
      <c r="H22" s="294" t="n">
        <v>9642</v>
      </c>
      <c r="I22" s="301" t="n">
        <v>10388</v>
      </c>
      <c r="J22" s="300" t="n">
        <f aca="false">IF(AND(I22&gt;0,H22&gt;0,H22&lt;=I22*6),H22/I22*100-100,"-")</f>
        <v>-7.18136311128225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3385</v>
      </c>
      <c r="F23" s="301" t="n">
        <v>3675</v>
      </c>
      <c r="G23" s="300" t="n">
        <f aca="false">IF(AND(F23&gt;0,E23&gt;0,E23&lt;=F23*6),E23/F23*100-100,"-")</f>
        <v>-7.89115646258503</v>
      </c>
      <c r="H23" s="294" t="n">
        <v>35546</v>
      </c>
      <c r="I23" s="301" t="n">
        <v>42503</v>
      </c>
      <c r="J23" s="300" t="n">
        <f aca="false">IF(AND(I23&gt;0,H23&gt;0,H23&lt;=I23*6),H23/I23*100-100,"-")</f>
        <v>-16.3682563583747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52</v>
      </c>
      <c r="F25" s="106" t="n">
        <v>162</v>
      </c>
      <c r="G25" s="300" t="n">
        <f aca="false">IF(AND(F25&gt;0,E25&gt;0,E25&lt;=F25*6),E25/F25*100-100,"-")</f>
        <v>-6.17283950617285</v>
      </c>
      <c r="H25" s="134" t="n">
        <v>1672</v>
      </c>
      <c r="I25" s="106" t="n">
        <v>1861</v>
      </c>
      <c r="J25" s="300" t="n">
        <f aca="false">IF(AND(I25&gt;0,H25&gt;0,H25&lt;=I25*6),H25/I25*100-100,"-")</f>
        <v>-10.1558301988178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305</v>
      </c>
      <c r="F26" s="106" t="n">
        <v>2232</v>
      </c>
      <c r="G26" s="300" t="n">
        <f aca="false">IF(AND(F26&gt;0,E26&gt;0,E26&lt;=F26*6),E26/F26*100-100,"-")</f>
        <v>3.27060931899641</v>
      </c>
      <c r="H26" s="134" t="n">
        <v>25028</v>
      </c>
      <c r="I26" s="106" t="n">
        <v>25952</v>
      </c>
      <c r="J26" s="300" t="n">
        <f aca="false">IF(AND(I26&gt;0,H26&gt;0,H26&lt;=I26*6),H26/I26*100-100,"-")</f>
        <v>-3.56041923551172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4054</v>
      </c>
      <c r="F27" s="106" t="n">
        <v>4138</v>
      </c>
      <c r="G27" s="300" t="n">
        <f aca="false">IF(AND(F27&gt;0,E27&gt;0,E27&lt;=F27*6),E27/F27*100-100,"-")</f>
        <v>-2.02996616723054</v>
      </c>
      <c r="H27" s="134" t="n">
        <v>43375</v>
      </c>
      <c r="I27" s="106" t="n">
        <v>45962</v>
      </c>
      <c r="J27" s="300" t="n">
        <f aca="false">IF(AND(I27&gt;0,H27&gt;0,H27&lt;=I27*6),H27/I27*100-100,"-")</f>
        <v>-5.62856272572995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727</v>
      </c>
      <c r="F28" s="106" t="n">
        <v>644</v>
      </c>
      <c r="G28" s="300" t="n">
        <f aca="false">IF(AND(F28&gt;0,E28&gt;0,E28&lt;=F28*6),E28/F28*100-100,"-")</f>
        <v>12.888198757764</v>
      </c>
      <c r="H28" s="134" t="n">
        <v>7063</v>
      </c>
      <c r="I28" s="106" t="n">
        <v>7399</v>
      </c>
      <c r="J28" s="300" t="n">
        <f aca="false">IF(AND(I28&gt;0,H28&gt;0,H28&lt;=I28*6),H28/I28*100-100,"-")</f>
        <v>-4.54115421002838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609</v>
      </c>
      <c r="F29" s="104" t="n">
        <v>2658</v>
      </c>
      <c r="G29" s="300" t="n">
        <f aca="false">IF(AND(F29&gt;0,E29&gt;0,E29&lt;=F29*6),E29/F29*100-100,"-")</f>
        <v>-1.84349134687734</v>
      </c>
      <c r="H29" s="137" t="n">
        <v>28675</v>
      </c>
      <c r="I29" s="104" t="n">
        <v>33592</v>
      </c>
      <c r="J29" s="300" t="n">
        <f aca="false">IF(AND(I29&gt;0,H29&gt;0,H29&lt;=I29*6),H29/I29*100-100,"-")</f>
        <v>-14.6374136699214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864</v>
      </c>
      <c r="F30" s="301" t="n">
        <v>731</v>
      </c>
      <c r="G30" s="300" t="n">
        <f aca="false">IF(AND(F30&gt;0,E30&gt;0,E30&lt;=F30*6),E30/F30*100-100,"-")</f>
        <v>18.1942544459644</v>
      </c>
      <c r="H30" s="294" t="n">
        <v>9887</v>
      </c>
      <c r="I30" s="301" t="n">
        <v>8788</v>
      </c>
      <c r="J30" s="300" t="n">
        <f aca="false">IF(AND(I30&gt;0,H30&gt;0,H30&lt;=I30*6),H30/I30*100-100,"-")</f>
        <v>12.5056895766955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5155</v>
      </c>
      <c r="F31" s="301" t="n">
        <v>5284</v>
      </c>
      <c r="G31" s="300" t="n">
        <f aca="false">IF(AND(F31&gt;0,E31&gt;0,E31&lt;=F31*6),E31/F31*100-100,"-")</f>
        <v>-2.44133232399697</v>
      </c>
      <c r="H31" s="294" t="n">
        <v>53780</v>
      </c>
      <c r="I31" s="301" t="n">
        <v>69026</v>
      </c>
      <c r="J31" s="300" t="n">
        <f aca="false">IF(AND(I31&gt;0,H31&gt;0,H31&lt;=I31*6),H31/I31*100-100,"-")</f>
        <v>-22.0873294121056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3293</v>
      </c>
      <c r="F32" s="104" t="n">
        <v>3211</v>
      </c>
      <c r="G32" s="300" t="n">
        <f aca="false">IF(AND(F32&gt;0,E32&gt;0,E32&lt;=F32*6),E32/F32*100-100,"-")</f>
        <v>2.55372158206167</v>
      </c>
      <c r="H32" s="137" t="n">
        <v>35262</v>
      </c>
      <c r="I32" s="104" t="n">
        <v>31513</v>
      </c>
      <c r="J32" s="300" t="n">
        <f aca="false">IF(AND(I32&gt;0,H32&gt;0,H32&lt;=I32*6),H32/I32*100-100,"-")</f>
        <v>11.8966775616412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8250</v>
      </c>
      <c r="F33" s="85" t="n">
        <f aca="false">F10+F11+F12+F14+F15+F16+F17+F18+F19+F20+F21+F25+F26+F27+F28+F29+F31+F32</f>
        <v>89600</v>
      </c>
      <c r="G33" s="213" t="n">
        <f aca="false">IF(AND(F33&gt;0,E33&gt;0,E33&lt;=F33*6),E33/F33*100-100,"-")</f>
        <v>-1.50669642857143</v>
      </c>
      <c r="H33" s="85" t="n">
        <f aca="false">H10+H11+H12+H14+H15+H16+H17+H18+H19+H20+H21+H25+H26+H27+H28+H29+H31+H32</f>
        <v>959419</v>
      </c>
      <c r="I33" s="85" t="n">
        <f aca="false">I10+I11+I12+I14+I15+I16+I17+I18+I19+I20+I21+I25+I26+I27+I28+I29+I31+I32</f>
        <v>994709</v>
      </c>
      <c r="J33" s="213" t="n">
        <f aca="false">IF(AND(I33&gt;0,H33&gt;0,H33&lt;=I33*6),H33/I33*100-100,"-")</f>
        <v>-3.54777125772462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5603</v>
      </c>
      <c r="H36" s="143" t="n">
        <v>166890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562</v>
      </c>
      <c r="H37" s="143" t="n">
        <v>17146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7209</v>
      </c>
      <c r="H38" s="143" t="n">
        <v>92238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825</v>
      </c>
      <c r="H39" s="143" t="n">
        <v>8031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1767</v>
      </c>
      <c r="H40" s="143" t="n">
        <v>22064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483968</v>
      </c>
      <c r="F10" s="326"/>
      <c r="G10" s="326"/>
      <c r="H10" s="327" t="n">
        <v>306369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25517</v>
      </c>
      <c r="F11" s="325" t="n">
        <v>120853</v>
      </c>
      <c r="G11" s="325" t="n">
        <v>186955</v>
      </c>
      <c r="H11" s="327" t="n">
        <v>11374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17897</v>
      </c>
      <c r="F12" s="327"/>
      <c r="G12" s="327"/>
      <c r="H12" s="327" t="n">
        <v>3378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130158</v>
      </c>
      <c r="F13" s="328" t="n">
        <v>23865</v>
      </c>
      <c r="G13" s="328" t="n">
        <v>32344</v>
      </c>
      <c r="H13" s="328" t="n">
        <v>87568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151754</v>
      </c>
      <c r="F14" s="328" t="n">
        <v>24584</v>
      </c>
      <c r="G14" s="328" t="n">
        <v>34574</v>
      </c>
      <c r="H14" s="328" t="n">
        <v>138651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37363</v>
      </c>
      <c r="F15" s="328" t="n">
        <v>296</v>
      </c>
      <c r="G15" s="328" t="n">
        <v>10763</v>
      </c>
      <c r="H15" s="328" t="n">
        <v>6050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24295</v>
      </c>
      <c r="F16" s="328" t="n">
        <v>14478</v>
      </c>
      <c r="G16" s="328" t="n">
        <v>13299</v>
      </c>
      <c r="H16" s="328" t="n">
        <v>28321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50787</v>
      </c>
      <c r="F17" s="329" t="s">
        <v>275</v>
      </c>
      <c r="G17" s="329"/>
      <c r="H17" s="328" t="n">
        <v>45845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351251</v>
      </c>
      <c r="F18" s="328" t="n">
        <v>36816</v>
      </c>
      <c r="G18" s="328" t="n">
        <v>118163</v>
      </c>
      <c r="H18" s="328" t="n">
        <v>137008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103536</v>
      </c>
      <c r="F19" s="328" t="n">
        <v>17549</v>
      </c>
      <c r="G19" s="328" t="n">
        <v>43720</v>
      </c>
      <c r="H19" s="328" t="n">
        <v>77138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49604</v>
      </c>
      <c r="F21" s="325" t="n">
        <v>10258</v>
      </c>
      <c r="G21" s="325" t="n">
        <v>26548</v>
      </c>
      <c r="H21" s="325" t="n">
        <v>28675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421859</v>
      </c>
      <c r="F23" s="326" t="n">
        <v>332288</v>
      </c>
      <c r="G23" s="326" t="n">
        <v>124590</v>
      </c>
      <c r="H23" s="326" t="n">
        <v>53780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82206</v>
      </c>
      <c r="F24" s="329" t="s">
        <v>286</v>
      </c>
      <c r="G24" s="329"/>
      <c r="H24" s="326" t="n">
        <v>35262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1930195</v>
      </c>
      <c r="F25" s="338" t="n">
        <f aca="false">SUM(F10:F24)</f>
        <v>580987</v>
      </c>
      <c r="G25" s="338" t="n">
        <f aca="false">SUM(G10:G24)</f>
        <v>590956</v>
      </c>
      <c r="H25" s="338" t="n">
        <f aca="false">SUM(H10:H24)</f>
        <v>959419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1016283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913912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K19" activeCellId="0" sqref="K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0</v>
      </c>
      <c r="G11" s="69" t="n">
        <v>40874</v>
      </c>
      <c r="H11" s="51" t="str">
        <f aca="false">IF(AND(G11&gt;0,F11&gt;0,F11&lt;=G11*6),F11/G11*100-100,"-")</f>
        <v>-</v>
      </c>
      <c r="I11" s="50" t="n">
        <v>142851</v>
      </c>
      <c r="J11" s="69" t="n">
        <v>334289</v>
      </c>
      <c r="K11" s="51" t="n">
        <f aca="false">IF(AND(J11&gt;0,I11&gt;0,I11&lt;=J11*6),I11/J11*100-100,"-")</f>
        <v>-57.2672148948963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79595</v>
      </c>
      <c r="G12" s="69" t="n">
        <v>372371</v>
      </c>
      <c r="H12" s="51" t="n">
        <f aca="false">IF(AND(G12&gt;0,F12&gt;0,F12&lt;=G12*6),F12/G12*100-100,"-")</f>
        <v>-78.6248123511229</v>
      </c>
      <c r="I12" s="50" t="n">
        <v>2407305</v>
      </c>
      <c r="J12" s="69" t="n">
        <v>2929392</v>
      </c>
      <c r="K12" s="51" t="n">
        <f aca="false">IF(AND(J12&gt;0,I12&gt;0,I12&lt;=J12*6),I12/J12*100-100,"-")</f>
        <v>-17.8223672352488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46533</v>
      </c>
      <c r="H13" s="51" t="str">
        <f aca="false">IF(AND(G13&gt;0,F13&gt;0,F13&lt;=G13*6),F13/G13*100-100,"-")</f>
        <v>-</v>
      </c>
      <c r="I13" s="50" t="n">
        <v>0</v>
      </c>
      <c r="J13" s="69" t="n">
        <v>380511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222647</v>
      </c>
      <c r="G14" s="69" t="n">
        <v>1050157</v>
      </c>
      <c r="H14" s="51" t="n">
        <f aca="false">IF(AND(G14&gt;0,F14&gt;0,F14&lt;=G14*6),F14/G14*100-100,"-")</f>
        <v>16.4251630946611</v>
      </c>
      <c r="I14" s="50" t="n">
        <v>11751544</v>
      </c>
      <c r="J14" s="69" t="n">
        <v>9949612</v>
      </c>
      <c r="K14" s="51" t="n">
        <f aca="false">IF(AND(J14&gt;0,I14&gt;0,I14&lt;=J14*6),I14/J14*100-100,"-")</f>
        <v>18.1105755681729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63942</v>
      </c>
      <c r="G16" s="69" t="n">
        <v>0</v>
      </c>
      <c r="H16" s="51" t="str">
        <f aca="false">IF(AND(G16&gt;0,F16&gt;0,F16&lt;=G16*6),F16/G16*100-100,"-")</f>
        <v>-</v>
      </c>
      <c r="I16" s="50" t="n">
        <v>399854</v>
      </c>
      <c r="J16" s="69" t="n">
        <v>23191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59792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1080475</v>
      </c>
      <c r="G19" s="69" t="n">
        <v>744009</v>
      </c>
      <c r="H19" s="51" t="n">
        <f aca="false">IF(AND(G19&gt;0,F19&gt;0,F19&lt;=G19*6),F19/G19*100-100,"-")</f>
        <v>45.2233776741948</v>
      </c>
      <c r="I19" s="50" t="n">
        <v>11882306</v>
      </c>
      <c r="J19" s="69" t="n">
        <v>8081175</v>
      </c>
      <c r="K19" s="51" t="n">
        <f aca="false">IF(AND(J19&gt;0,I19&gt;0,I19&lt;=J19*6),I19/J19*100-100,"-")</f>
        <v>47.0368603575594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153022</v>
      </c>
      <c r="G20" s="69" t="n">
        <v>197305</v>
      </c>
      <c r="H20" s="51" t="n">
        <f aca="false">IF(AND(G20&gt;0,F20&gt;0,F20&lt;=G20*6),F20/G20*100-100,"-")</f>
        <v>-22.4439319834774</v>
      </c>
      <c r="I20" s="50" t="n">
        <v>801280</v>
      </c>
      <c r="J20" s="69" t="n">
        <v>2833867</v>
      </c>
      <c r="K20" s="51" t="n">
        <f aca="false">IF(AND(J20&gt;0,I20&gt;0,I20&lt;=J20*6),I20/J20*100-100,"-")</f>
        <v>-71.7248551184653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505482</v>
      </c>
      <c r="G21" s="69" t="n">
        <v>2406524</v>
      </c>
      <c r="H21" s="51" t="n">
        <f aca="false">IF(AND(G21&gt;0,F21&gt;0,F21&lt;=G21*6),F21/G21*100-100,"-")</f>
        <v>-37.4416378145408</v>
      </c>
      <c r="I21" s="50" t="n">
        <v>20405077</v>
      </c>
      <c r="J21" s="69" t="n">
        <v>20623510</v>
      </c>
      <c r="K21" s="51" t="n">
        <f aca="false">IF(AND(J21&gt;0,I21&gt;0,I21&lt;=J21*6),I21/J21*100-100,"-")</f>
        <v>-1.05914560615531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3318418</v>
      </c>
      <c r="G22" s="69" t="n">
        <v>2629857</v>
      </c>
      <c r="H22" s="51" t="n">
        <f aca="false">IF(AND(G22&gt;0,F22&gt;0,F22&lt;=G22*6),F22/G22*100-100,"-")</f>
        <v>26.1824502244799</v>
      </c>
      <c r="I22" s="50" t="n">
        <v>33479827</v>
      </c>
      <c r="J22" s="69" t="n">
        <v>30667295</v>
      </c>
      <c r="K22" s="51" t="n">
        <f aca="false">IF(AND(J22&gt;0,I22&gt;0,I22&lt;=J22*6),I22/J22*100-100,"-")</f>
        <v>9.17111209188812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470257</v>
      </c>
      <c r="G23" s="69" t="n">
        <v>318514</v>
      </c>
      <c r="H23" s="51" t="n">
        <f aca="false">IF(AND(G23&gt;0,F23&gt;0,F23&lt;=G23*6),F23/G23*100-100,"-")</f>
        <v>47.6409200223538</v>
      </c>
      <c r="I23" s="50" t="n">
        <v>4029598</v>
      </c>
      <c r="J23" s="69" t="n">
        <v>3751845</v>
      </c>
      <c r="K23" s="51" t="n">
        <f aca="false">IF(AND(J23&gt;0,I23&gt;0,I23&lt;=J23*6),I23/J23*100-100,"-")</f>
        <v>7.40310433933172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439174</v>
      </c>
      <c r="G24" s="69" t="n">
        <v>507991</v>
      </c>
      <c r="H24" s="51" t="n">
        <f aca="false">IF(AND(G24&gt;0,F24&gt;0,F24&lt;=G24*6),F24/G24*100-100,"-")</f>
        <v>-13.5468935473266</v>
      </c>
      <c r="I24" s="50" t="n">
        <v>3796234</v>
      </c>
      <c r="J24" s="69" t="n">
        <v>5926751</v>
      </c>
      <c r="K24" s="51" t="n">
        <f aca="false">IF(AND(J24&gt;0,I24&gt;0,I24&lt;=J24*6),I24/J24*100-100,"-")</f>
        <v>-35.9474693639061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8230</v>
      </c>
      <c r="G25" s="69" t="n">
        <v>76801</v>
      </c>
      <c r="H25" s="51" t="n">
        <f aca="false">IF(AND(G25&gt;0,F25&gt;0,F25&lt;=G25*6),F25/G25*100-100,"-")</f>
        <v>-89.2839936979987</v>
      </c>
      <c r="I25" s="50" t="n">
        <v>723485</v>
      </c>
      <c r="J25" s="69" t="n">
        <v>857950</v>
      </c>
      <c r="K25" s="51" t="n">
        <f aca="false">IF(AND(J25&gt;0,I25&gt;0,I25&lt;=J25*6),I25/J25*100-100,"-")</f>
        <v>-15.6728247566874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243463</v>
      </c>
      <c r="G27" s="69" t="n">
        <v>96059</v>
      </c>
      <c r="H27" s="51" t="n">
        <f aca="false">IF(AND(G27&gt;0,F27&gt;0,F27&lt;=G27*6),F27/G27*100-100,"-")</f>
        <v>153.45152458385</v>
      </c>
      <c r="I27" s="50" t="n">
        <v>2411549</v>
      </c>
      <c r="J27" s="69" t="n">
        <v>2462941</v>
      </c>
      <c r="K27" s="51" t="n">
        <f aca="false">IF(AND(J27&gt;0,I27&gt;0,I27&lt;=J27*6),I27/J27*100-100,"-")</f>
        <v>-2.08661108812595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2210</v>
      </c>
      <c r="G28" s="69" t="n">
        <v>50553</v>
      </c>
      <c r="H28" s="51" t="n">
        <f aca="false">IF(AND(G28&gt;0,F28&gt;0,F28&lt;=G28*6),F28/G28*100-100,"-")</f>
        <v>-95.6283504440884</v>
      </c>
      <c r="I28" s="50" t="n">
        <v>45689</v>
      </c>
      <c r="J28" s="69" t="n">
        <v>82833</v>
      </c>
      <c r="K28" s="51" t="n">
        <f aca="false">IF(AND(J28&gt;0,I28&gt;0,I28&lt;=J28*6),I28/J28*100-100,"-")</f>
        <v>-44.8420315574711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634558</v>
      </c>
      <c r="G29" s="69" t="n">
        <v>436671</v>
      </c>
      <c r="H29" s="51" t="n">
        <f aca="false">IF(AND(G29&gt;0,F29&gt;0,F29&lt;=G29*6),F29/G29*100-100,"-")</f>
        <v>45.3171838752745</v>
      </c>
      <c r="I29" s="50" t="n">
        <v>8631069</v>
      </c>
      <c r="J29" s="69" t="n">
        <v>8270311</v>
      </c>
      <c r="K29" s="51" t="n">
        <f aca="false">IF(AND(J29&gt;0,I29&gt;0,I29&lt;=J29*6),I29/J29*100-100,"-")</f>
        <v>4.36208505339157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9221473</v>
      </c>
      <c r="G30" s="85" t="n">
        <v>8974219</v>
      </c>
      <c r="H30" s="86" t="n">
        <f aca="false">IF(AND(G30&gt;0,F30&gt;0,F30&lt;=G30*6),F30/G30*100-100,"-")</f>
        <v>2.7551589726081</v>
      </c>
      <c r="I30" s="85" t="n">
        <v>100967460</v>
      </c>
      <c r="J30" s="85" t="n">
        <v>97205636</v>
      </c>
      <c r="K30" s="86" t="n">
        <f aca="false">IF(AND(J30&gt;0,I30&gt;0,I30&lt;=J30*6),I30/J30*100-100,"-")</f>
        <v>3.8699649061501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/>
      <c r="G31" s="69"/>
      <c r="H31" s="51" t="str">
        <f aca="false">IF(AND(G31&gt;0,F31&gt;0,F31&lt;=G31*6),F31/G31*100-100,"-")</f>
        <v>-</v>
      </c>
      <c r="I31" s="89" t="n">
        <v>77908</v>
      </c>
      <c r="J31" s="69" t="n">
        <v>95666</v>
      </c>
      <c r="K31" s="51" t="n">
        <f aca="false">IF(AND(J31&gt;0,I31&gt;0,I31&lt;=J31*6),I31/J31*100-100,"-")</f>
        <v>-18.5624986933707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65324</v>
      </c>
      <c r="G32" s="89" t="n">
        <v>291738</v>
      </c>
      <c r="H32" s="51" t="n">
        <f aca="false">IF(AND(G32&gt;0,F32&gt;0,F32&lt;=G32*6),F32/G32*100-100,"-")</f>
        <v>-9.05401421823692</v>
      </c>
      <c r="I32" s="89" t="n">
        <v>3186799</v>
      </c>
      <c r="J32" s="89" t="n">
        <v>3399065</v>
      </c>
      <c r="K32" s="51" t="n">
        <f aca="false">IF(AND(J32&gt;0,I32&gt;0,I32&lt;=J32*6),I32/J32*100-100,"-")</f>
        <v>-6.24483497667741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10690</v>
      </c>
      <c r="G33" s="89" t="n">
        <v>20658</v>
      </c>
      <c r="H33" s="51" t="n">
        <f aca="false">IF(AND(G33&gt;0,F33&gt;0,F33&lt;=G33*6),F33/G33*100-100,"-")</f>
        <v>-48.2524929809275</v>
      </c>
      <c r="I33" s="89" t="n">
        <v>1090364</v>
      </c>
      <c r="J33" s="89" t="n">
        <v>647063</v>
      </c>
      <c r="K33" s="51" t="n">
        <f aca="false">IF(AND(J33&gt;0,I33&gt;0,I33&lt;=J33*6),I33/J33*100-100,"-")</f>
        <v>68.5097123464021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476107</v>
      </c>
      <c r="G34" s="85" t="n">
        <f aca="false">G30+G31+G32-G33</f>
        <v>9245299</v>
      </c>
      <c r="H34" s="86" t="n">
        <f aca="false">IF(AND(G34&gt;0,F34&gt;0,F34&lt;=G34*6),F34/G34*100-100,"-")</f>
        <v>2.4964903785156</v>
      </c>
      <c r="I34" s="85" t="n">
        <f aca="false">I30+I31+I32-I33</f>
        <v>103141803</v>
      </c>
      <c r="J34" s="85" t="n">
        <f aca="false">J30+J31+J32-J33</f>
        <v>100053304</v>
      </c>
      <c r="K34" s="86" t="n">
        <f aca="false">IF(AND(J34&gt;0,I34&gt;0,I34&lt;=J34*6),I34/J34*100-100,"-")</f>
        <v>3.08685358356581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-21692</v>
      </c>
      <c r="G35" s="89" t="n">
        <f aca="false">G36-G34</f>
        <v>-855</v>
      </c>
      <c r="H35" s="51" t="s">
        <v>71</v>
      </c>
      <c r="I35" s="89" t="n">
        <f aca="false">I36-I34</f>
        <v>-27144</v>
      </c>
      <c r="J35" s="89" t="n">
        <f aca="false">J36-J34</f>
        <v>-1951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9454415</v>
      </c>
      <c r="G36" s="85" t="n">
        <v>9244444</v>
      </c>
      <c r="H36" s="86" t="n">
        <f aca="false">IF(AND(G36&gt;0,F36&gt;0,F36&lt;=G36*6),F36/G36*100-100,"-")</f>
        <v>2.27132102265966</v>
      </c>
      <c r="I36" s="85" t="n">
        <v>103114659</v>
      </c>
      <c r="J36" s="85" t="n">
        <v>100051353</v>
      </c>
      <c r="K36" s="86" t="n">
        <f aca="false">IF(AND(J36&gt;0,I36&gt;0,I36&lt;=J36*6),I36/J36*100-100,"-")</f>
        <v>3.06173370788898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K19" activeCellId="0" sqref="K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s">
        <v>71</v>
      </c>
      <c r="G11" s="93" t="n">
        <v>195.23413416842</v>
      </c>
      <c r="H11" s="51" t="str">
        <f aca="false">IF(AND(G11&lt;&gt;"-",F11&lt;&gt;"-"),IF((F11&lt;=G11*6),F11/G11*100-100,"-"),"-")</f>
        <v>-</v>
      </c>
      <c r="I11" s="93" t="n">
        <v>231.303946069681</v>
      </c>
      <c r="J11" s="93" t="n">
        <v>191.645552201837</v>
      </c>
      <c r="K11" s="51" t="n">
        <f aca="false">IF(AND(J11&lt;&gt;"-",I11&lt;&gt;"-"),IF((I11&lt;=J11*6),I11/J11*100-100,"-"),"-")</f>
        <v>20.6936155899284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93.096300018845</v>
      </c>
      <c r="G12" s="93" t="n">
        <v>202.502343093313</v>
      </c>
      <c r="H12" s="51" t="n">
        <f aca="false">IF(AND(G12&lt;&gt;"-",F12&lt;&gt;"-"),IF((F12&lt;=G12*6),F12/G12*100-100,"-"),"-")</f>
        <v>44.7372388593978</v>
      </c>
      <c r="I12" s="93" t="n">
        <v>260.414031458415</v>
      </c>
      <c r="J12" s="93" t="n">
        <v>216.173185425508</v>
      </c>
      <c r="K12" s="51" t="n">
        <f aca="false">IF(AND(J12&lt;&gt;"-",I12&lt;&gt;"-"),IF((I12&lt;=J12*6),I12/J12*100-100,"-"),"-")</f>
        <v>20.4654642738528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n">
        <v>196.505705628264</v>
      </c>
      <c r="H13" s="51" t="str">
        <f aca="false">IF(AND(G13&lt;&gt;"-",F13&lt;&gt;"-"),IF((F13&lt;=G13*6),F13/G13*100-100,"-"),"-")</f>
        <v>-</v>
      </c>
      <c r="I13" s="93" t="s">
        <v>71</v>
      </c>
      <c r="J13" s="93" t="n">
        <v>193.810428607846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70.903212456253</v>
      </c>
      <c r="G14" s="93" t="n">
        <v>191.593257008238</v>
      </c>
      <c r="H14" s="51" t="n">
        <f aca="false">IF(AND(G14&lt;&gt;"-",F14&lt;&gt;"-"),IF((F14&lt;=G14*6),F14/G14*100-100,"-"),"-")</f>
        <v>41.3949617468035</v>
      </c>
      <c r="I14" s="93" t="n">
        <v>238.596987766033</v>
      </c>
      <c r="J14" s="93" t="n">
        <v>207.934138537262</v>
      </c>
      <c r="K14" s="51" t="n">
        <f aca="false">IF(AND(J14&lt;&gt;"-",I14&lt;&gt;"-"),IF((I14&lt;=J14*6),I14/J14*100-100,"-"),"-")</f>
        <v>14.7464237688304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227.268462043727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212.630109990146</v>
      </c>
      <c r="J16" s="93" t="n">
        <v>195.679358371782</v>
      </c>
      <c r="K16" s="51" t="n">
        <f aca="false">IF(AND(J16&lt;&gt;"-",I16&lt;&gt;"-"),IF((I16&lt;=J16*6),I16/J16*100-100,"-"),"-")</f>
        <v>8.66251389998864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231.586165373294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80.576598255397</v>
      </c>
      <c r="G19" s="93" t="n">
        <v>193.188523257111</v>
      </c>
      <c r="H19" s="51" t="n">
        <f aca="false">IF(AND(G19&lt;&gt;"-",F19&lt;&gt;"-"),IF((F19&lt;=G19*6),F19/G19*100-100,"-"),"-")</f>
        <v>45.2346099679962</v>
      </c>
      <c r="I19" s="93" t="n">
        <v>240.908540816909</v>
      </c>
      <c r="J19" s="93" t="n">
        <v>201.082763335777</v>
      </c>
      <c r="K19" s="51" t="n">
        <f aca="false">IF(AND(J19&lt;&gt;"-",I19&lt;&gt;"-"),IF((I19&lt;=J19*6),I19/J19*100-100,"-"),"-")</f>
        <v>19.805664503739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288.677445073257</v>
      </c>
      <c r="G20" s="93" t="n">
        <v>193.912977370062</v>
      </c>
      <c r="H20" s="51" t="n">
        <f aca="false">IF(AND(G20&lt;&gt;"-",F20&lt;&gt;"-"),IF((F20&lt;=G20*6),F20/G20*100-100,"-"),"-")</f>
        <v>48.86958520695</v>
      </c>
      <c r="I20" s="93" t="n">
        <v>247.54892172524</v>
      </c>
      <c r="J20" s="93" t="n">
        <v>207.241906553836</v>
      </c>
      <c r="K20" s="51" t="n">
        <f aca="false">IF(AND(J20&lt;&gt;"-",I20&lt;&gt;"-"),IF((I20&lt;=J20*6),I20/J20*100-100,"-"),"-")</f>
        <v>19.4492590044441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52.870509245544</v>
      </c>
      <c r="G21" s="93" t="n">
        <v>191.551382824356</v>
      </c>
      <c r="H21" s="51" t="n">
        <f aca="false">IF(AND(G21&lt;&gt;"-",F21&lt;&gt;"-"),IF((F21&lt;=G21*6),F21/G21*100-100,"-"),"-")</f>
        <v>32.0118422101996</v>
      </c>
      <c r="I21" s="93" t="n">
        <v>234.624108500056</v>
      </c>
      <c r="J21" s="93" t="n">
        <v>201.658447082965</v>
      </c>
      <c r="K21" s="51" t="n">
        <f aca="false">IF(AND(J21&lt;&gt;"-",I21&lt;&gt;"-"),IF((I21&lt;=J21*6),I21/J21*100-100,"-"),"-")</f>
        <v>16.3472752537505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206.795225917892</v>
      </c>
      <c r="G22" s="93" t="n">
        <v>168.326262606674</v>
      </c>
      <c r="H22" s="51" t="n">
        <f aca="false">IF(AND(G22&lt;&gt;"-",F22&lt;&gt;"-"),IF((F22&lt;=G22*6),F22/G22*100-100,"-"),"-")</f>
        <v>22.8538094504647</v>
      </c>
      <c r="I22" s="93" t="n">
        <v>200.037712261775</v>
      </c>
      <c r="J22" s="93" t="n">
        <v>172.654549414939</v>
      </c>
      <c r="K22" s="51" t="n">
        <f aca="false">IF(AND(J22&lt;&gt;"-",I22&lt;&gt;"-"),IF((I22&lt;=J22*6),I22/J22*100-100,"-"),"-")</f>
        <v>15.8600876372082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221.383201100675</v>
      </c>
      <c r="G23" s="93" t="n">
        <v>169.879502941786</v>
      </c>
      <c r="H23" s="51" t="n">
        <f aca="false">IF(AND(G23&lt;&gt;"-",F23&lt;&gt;"-"),IF((F23&lt;=G23*6),F23/G23*100-100,"-"),"-")</f>
        <v>30.3177824675753</v>
      </c>
      <c r="I23" s="93" t="n">
        <v>195.78230880599</v>
      </c>
      <c r="J23" s="93" t="n">
        <v>165.549749523235</v>
      </c>
      <c r="K23" s="51" t="n">
        <f aca="false">IF(AND(J23&lt;&gt;"-",I23&lt;&gt;"-"),IF((I23&lt;=J23*6),I23/J23*100-100,"-"),"-")</f>
        <v>18.2619178644619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210.190038572411</v>
      </c>
      <c r="G24" s="93" t="n">
        <v>180.072087891321</v>
      </c>
      <c r="H24" s="51" t="n">
        <f aca="false">IF(AND(G24&lt;&gt;"-",F24&lt;&gt;"-"),IF((F24&lt;=G24*6),F24/G24*100-100,"-"),"-")</f>
        <v>16.7254964574339</v>
      </c>
      <c r="I24" s="93" t="n">
        <v>204.549034648549</v>
      </c>
      <c r="J24" s="93" t="n">
        <v>184.178481599784</v>
      </c>
      <c r="K24" s="51" t="n">
        <f aca="false">IF(AND(J24&lt;&gt;"-",I24&lt;&gt;"-"),IF((I24&lt;=J24*6),I24/J24*100-100,"-"),"-")</f>
        <v>11.060224230228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30.376670716889</v>
      </c>
      <c r="G25" s="93" t="n">
        <v>143.656983633026</v>
      </c>
      <c r="H25" s="51" t="n">
        <f aca="false">IF(AND(G25&lt;&gt;"-",F25&lt;&gt;"-"),IF((F25&lt;=G25*6),F25/G25*100-100,"-"),"-")</f>
        <v>-9.24446036682838</v>
      </c>
      <c r="I25" s="93" t="n">
        <v>163.030332349669</v>
      </c>
      <c r="J25" s="93" t="n">
        <v>147.30229034326</v>
      </c>
      <c r="K25" s="51" t="n">
        <f aca="false">IF(AND(J25&lt;&gt;"-",I25&lt;&gt;"-"),IF((I25&lt;=J25*6),I25/J25*100-100,"-"),"-")</f>
        <v>10.6773913492841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39.87628510287</v>
      </c>
      <c r="G27" s="93" t="n">
        <v>173.903538450327</v>
      </c>
      <c r="H27" s="51" t="n">
        <f aca="false">IF(AND(G27&lt;&gt;"-",F27&lt;&gt;"-"),IF((F27&lt;=G27*6),F27/G27*100-100,"-"),"-")</f>
        <v>37.9364026979741</v>
      </c>
      <c r="I27" s="93" t="n">
        <v>242.695047871721</v>
      </c>
      <c r="J27" s="93" t="n">
        <v>198.616207209186</v>
      </c>
      <c r="K27" s="51" t="n">
        <f aca="false">IF(AND(J27&lt;&gt;"-",I27&lt;&gt;"-"),IF((I27&lt;=J27*6),I27/J27*100-100,"-"),"-")</f>
        <v>22.1929727094778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n">
        <v>212.217194570136</v>
      </c>
      <c r="G28" s="93" t="n">
        <v>172.452673431844</v>
      </c>
      <c r="H28" s="51" t="n">
        <f aca="false">IF(AND(G28&lt;&gt;"-",F28&lt;&gt;"-"),IF((F28&lt;=G28*6),F28/G28*100-100,"-"),"-")</f>
        <v>23.058222494885</v>
      </c>
      <c r="I28" s="93" t="n">
        <v>192.51898706472</v>
      </c>
      <c r="J28" s="93" t="n">
        <v>167.819588811223</v>
      </c>
      <c r="K28" s="51" t="n">
        <f aca="false">IF(AND(J28&lt;&gt;"-",I28&lt;&gt;"-"),IF((I28&lt;=J28*6),I28/J28*100-100,"-"),"-")</f>
        <v>14.7178278939067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83.091537731776</v>
      </c>
      <c r="G29" s="93" t="n">
        <v>193.601132202505</v>
      </c>
      <c r="H29" s="51" t="n">
        <f aca="false">IF(AND(G29&lt;&gt;"-",F29&lt;&gt;"-"),IF((F29&lt;=G29*6),F29/G29*100-100,"-"),"-")</f>
        <v>46.2241126956141</v>
      </c>
      <c r="I29" s="93" t="n">
        <v>236.313485618062</v>
      </c>
      <c r="J29" s="93" t="n">
        <v>203.462723469529</v>
      </c>
      <c r="K29" s="51" t="n">
        <f aca="false">IF(AND(J29&lt;&gt;"-",I29&lt;&gt;"-"),IF((I29&lt;=J29*6),I29/J29*100-100,"-"),"-")</f>
        <v>16.1458382097462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240.670118537461</v>
      </c>
      <c r="G30" s="94" t="n">
        <v>183.409163516068</v>
      </c>
      <c r="H30" s="95" t="n">
        <f aca="false">IF(AND(G30&lt;&gt;"-",F30&lt;&gt;"-"),IF((F30&lt;=G30*6),F30/G30*100-100,"-"),"-")</f>
        <v>31.220334864227</v>
      </c>
      <c r="I30" s="94" t="n">
        <v>222.105616997793</v>
      </c>
      <c r="J30" s="94" t="n">
        <v>190.745802023249</v>
      </c>
      <c r="K30" s="95" t="n">
        <f aca="false">IF(AND(J30&lt;&gt;"-",I30&lt;&gt;"-"),IF((I30&lt;=J30*6),I30/J30*100-100,"-"),"-")</f>
        <v>16.4406317947285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s">
        <v>71</v>
      </c>
      <c r="G31" s="93" t="s">
        <v>71</v>
      </c>
      <c r="H31" s="51" t="str">
        <f aca="false">IF(AND(G31&lt;&gt;"-",F31&lt;&gt;"-"),IF((F31&lt;=G31*6),F31/G31*100-100,"-"),"-")</f>
        <v>-</v>
      </c>
      <c r="I31" s="93" t="n">
        <v>296.054320480567</v>
      </c>
      <c r="J31" s="93" t="n">
        <v>244.28741663705</v>
      </c>
      <c r="K31" s="51" t="n">
        <f aca="false">IF(AND(J31&lt;&gt;"-",I31&lt;&gt;"-"),IF((I31&lt;=J31*6),I31/J31*100-100,"-"),"-")</f>
        <v>21.190982554959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240.670118537461</v>
      </c>
      <c r="G32" s="94" t="n">
        <v>183.409163516068</v>
      </c>
      <c r="H32" s="95" t="n">
        <f aca="false">IF(AND(G32&lt;&gt;"-",F32&lt;&gt;"-"),IF((F32&lt;=G32*6),F32/G32*100-100,"-"),"-")</f>
        <v>31.220334864227</v>
      </c>
      <c r="I32" s="94" t="n">
        <v>222.162632927419</v>
      </c>
      <c r="J32" s="94" t="n">
        <v>190.798443786497</v>
      </c>
      <c r="K32" s="95" t="n">
        <f aca="false">IF(AND(J32&lt;&gt;"-",I32&lt;&gt;"-"),IF((I32&lt;=J32*6),I32/J32*100-100,"-"),"-")</f>
        <v>16.4383883424219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9" activeCellId="0" sqref="K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9454415</v>
      </c>
      <c r="G11" s="59" t="n">
        <v>9244444</v>
      </c>
      <c r="H11" s="100" t="n">
        <f aca="false">IF(AND(G11&gt;0,F11&gt;0,F11&lt;=G11*6),F11/G11*100-100,"-")</f>
        <v>2.27132102265966</v>
      </c>
      <c r="I11" s="99" t="n">
        <v>103114659</v>
      </c>
      <c r="J11" s="59" t="n">
        <v>100051353</v>
      </c>
      <c r="K11" s="100" t="n">
        <f aca="false">IF(AND(J11&gt;0,I11&gt;0,I11&lt;=J11*6),I11/J11*100-100,"-")</f>
        <v>3.06173370788898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773086</v>
      </c>
      <c r="G14" s="59" t="n">
        <v>652933</v>
      </c>
      <c r="H14" s="100" t="n">
        <f aca="false">IF(AND(G14&gt;0,F14&gt;0,F14&lt;=G14*6),F14/G14*100-100,"-")</f>
        <v>18.4020412507868</v>
      </c>
      <c r="I14" s="104" t="n">
        <v>8156612</v>
      </c>
      <c r="J14" s="59" t="n">
        <v>7441044</v>
      </c>
      <c r="K14" s="100" t="n">
        <f aca="false">IF(AND(J14&gt;0,I14&gt;0,I14&lt;=J14*6),I14/J14*100-100,"-")</f>
        <v>9.61650005026175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65779</v>
      </c>
      <c r="G17" s="59" t="n">
        <v>86796</v>
      </c>
      <c r="H17" s="100" t="n">
        <f aca="false">IF(AND(G17&gt;0,F17&gt;0,F17&lt;=G17*6),F17/G17*100-100,"-")</f>
        <v>90.9984331075165</v>
      </c>
      <c r="I17" s="99" t="n">
        <v>1632278</v>
      </c>
      <c r="J17" s="59" t="n">
        <v>991653</v>
      </c>
      <c r="K17" s="100" t="n">
        <f aca="false">IF(AND(J17&gt;0,I17&gt;0,I17&lt;=J17*6),I17/J17*100-100,"-")</f>
        <v>64.6017306456997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16027</v>
      </c>
      <c r="G20" s="59" t="n">
        <v>12245</v>
      </c>
      <c r="H20" s="100" t="n">
        <f aca="false">IF(AND(G20&gt;0,F20&gt;0,F20&lt;=G20*6),F20/G20*100-100,"-")</f>
        <v>30.8860759493671</v>
      </c>
      <c r="I20" s="99" t="n">
        <v>138987</v>
      </c>
      <c r="J20" s="59" t="n">
        <v>164082</v>
      </c>
      <c r="K20" s="100" t="n">
        <f aca="false">IF(AND(J20&gt;0,I20&gt;0,I20&lt;=J20*6),I20/J20*100-100,"-")</f>
        <v>-15.2941821772041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485050</v>
      </c>
      <c r="G23" s="59" t="n">
        <v>-153566</v>
      </c>
      <c r="H23" s="100" t="s">
        <v>71</v>
      </c>
      <c r="I23" s="99" t="n">
        <v>912259</v>
      </c>
      <c r="J23" s="59" t="n">
        <v>238112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9892203</v>
      </c>
      <c r="G26" s="114" t="n">
        <f aca="false">G11+G14+G17-G20-G23</f>
        <v>10125494</v>
      </c>
      <c r="H26" s="115" t="n">
        <f aca="false">IF(AND(G26&gt;0,F26&gt;0,F26&lt;=G26*6),F26/G26*100-100,"-")</f>
        <v>-2.30399622971483</v>
      </c>
      <c r="I26" s="114" t="n">
        <f aca="false">I11+I14+I17-I20-I23</f>
        <v>111852303</v>
      </c>
      <c r="J26" s="114" t="n">
        <f aca="false">J11+J14+J17-J20-J23</f>
        <v>108081856</v>
      </c>
      <c r="K26" s="115" t="n">
        <f aca="false">IF(AND(J26&gt;0,I26&gt;0,I26&lt;=J26*6),I26/J26*100-100,"-")</f>
        <v>3.4885105970053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40175</v>
      </c>
      <c r="G29" s="99" t="n">
        <v>22115</v>
      </c>
      <c r="H29" s="100" t="n">
        <f aca="false">IF(AND(G29&gt;0,F29&gt;0,F29&lt;=G29*6),F29/G29*100-100,"-")</f>
        <v>81.6640289396337</v>
      </c>
      <c r="I29" s="59" t="n">
        <v>357251</v>
      </c>
      <c r="J29" s="99" t="n">
        <v>317573</v>
      </c>
      <c r="K29" s="100" t="n">
        <f aca="false">IF(AND(J29&gt;0,I29&gt;0,I29&lt;=J29*6),I29/J29*100-100,"-")</f>
        <v>12.4941352067084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50973</v>
      </c>
      <c r="G32" s="99" t="n">
        <v>140558</v>
      </c>
      <c r="H32" s="100" t="n">
        <f aca="false">IF(AND(G32&gt;0,F32&gt;0,F32&lt;=G32*6),F32/G32*100-100,"-")</f>
        <v>7.40975255766303</v>
      </c>
      <c r="I32" s="59" t="n">
        <v>1627343</v>
      </c>
      <c r="J32" s="99" t="n">
        <v>1490281</v>
      </c>
      <c r="K32" s="100" t="n">
        <f aca="false">IF(AND(J32&gt;0,I32&gt;0,I32&lt;=J32*6),I32/J32*100-100,"-")</f>
        <v>9.19705746768562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9701055</v>
      </c>
      <c r="G35" s="114" t="n">
        <f aca="false">G26-G29-G32</f>
        <v>9962821</v>
      </c>
      <c r="H35" s="115" t="n">
        <f aca="false">IF(AND(G35&gt;0,F35&gt;0,F35&lt;=G35*6),F35/G35*100-100,"-")</f>
        <v>-2.62742851648142</v>
      </c>
      <c r="I35" s="114" t="n">
        <f aca="false">I26-I29-I32</f>
        <v>109867709</v>
      </c>
      <c r="J35" s="114" t="n">
        <f aca="false">J26-J29-J32</f>
        <v>106274002</v>
      </c>
      <c r="K35" s="115" t="n">
        <f aca="false">IF(AND(J35&gt;0,I35&gt;0,I35&lt;=J35*6),I35/J35*100-100,"-")</f>
        <v>3.38154857478689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772084</v>
      </c>
      <c r="F12" s="133"/>
      <c r="G12" s="134" t="n">
        <v>0</v>
      </c>
      <c r="H12" s="134" t="n">
        <v>14706</v>
      </c>
      <c r="I12" s="134" t="n">
        <v>28108</v>
      </c>
      <c r="J12" s="134" t="n">
        <v>0</v>
      </c>
      <c r="K12" s="134" t="n">
        <v>106300</v>
      </c>
      <c r="L12" s="134" t="n">
        <v>424565</v>
      </c>
      <c r="M12" s="134" t="n">
        <f aca="false">E12-G12-H12+I12+J12+K12+L12</f>
        <v>1316351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105030</v>
      </c>
      <c r="F13" s="133"/>
      <c r="G13" s="134" t="n">
        <v>0</v>
      </c>
      <c r="H13" s="134" t="n">
        <v>5458</v>
      </c>
      <c r="I13" s="134" t="n">
        <v>0</v>
      </c>
      <c r="J13" s="134" t="n">
        <v>0</v>
      </c>
      <c r="K13" s="134" t="n">
        <v>0</v>
      </c>
      <c r="L13" s="134" t="n">
        <v>321100</v>
      </c>
      <c r="M13" s="134" t="n">
        <f aca="false">E13-G13-H13+I13+J13+K13+L13</f>
        <v>2420672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85763</v>
      </c>
      <c r="F14" s="133"/>
      <c r="G14" s="134" t="n">
        <v>0</v>
      </c>
      <c r="H14" s="134" t="n">
        <v>219858</v>
      </c>
      <c r="I14" s="134" t="n">
        <v>353808</v>
      </c>
      <c r="J14" s="134" t="n">
        <v>0</v>
      </c>
      <c r="K14" s="134" t="n">
        <v>2</v>
      </c>
      <c r="L14" s="134" t="n">
        <v>22141</v>
      </c>
      <c r="M14" s="134" t="n">
        <f aca="false">E14-G14-H14+I14+J14+K14+L14</f>
        <v>241856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679450</v>
      </c>
      <c r="F15" s="133"/>
      <c r="G15" s="134" t="n">
        <v>244</v>
      </c>
      <c r="H15" s="134" t="n">
        <v>307</v>
      </c>
      <c r="I15" s="134" t="n">
        <v>0</v>
      </c>
      <c r="J15" s="134" t="n">
        <v>0</v>
      </c>
      <c r="K15" s="134" t="n">
        <v>2485</v>
      </c>
      <c r="L15" s="134" t="n">
        <v>223072</v>
      </c>
      <c r="M15" s="134" t="n">
        <f aca="false">E15-G15-H15+I15+J15+K15+L15</f>
        <v>2904456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495393</v>
      </c>
      <c r="F16" s="133"/>
      <c r="G16" s="134" t="n">
        <v>1822</v>
      </c>
      <c r="H16" s="134" t="n">
        <v>2323</v>
      </c>
      <c r="I16" s="134" t="n">
        <v>41</v>
      </c>
      <c r="J16" s="134" t="n">
        <v>0</v>
      </c>
      <c r="K16" s="134" t="n">
        <v>27847</v>
      </c>
      <c r="L16" s="134" t="n">
        <v>675858</v>
      </c>
      <c r="M16" s="134" t="n">
        <f aca="false">E16-G16-H16+I16+J16+K16+L16</f>
        <v>2194994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8069</v>
      </c>
      <c r="F17" s="133"/>
      <c r="G17" s="134" t="n">
        <v>0</v>
      </c>
      <c r="H17" s="134" t="n">
        <v>158803</v>
      </c>
      <c r="I17" s="134" t="n">
        <v>3563</v>
      </c>
      <c r="J17" s="134" t="n">
        <v>2581</v>
      </c>
      <c r="K17" s="134" t="n">
        <v>83171</v>
      </c>
      <c r="L17" s="134" t="n">
        <v>31736</v>
      </c>
      <c r="M17" s="134" t="n">
        <f aca="false">E17-G17-H17+I17+J17+K17+L17</f>
        <v>-29683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764239</v>
      </c>
      <c r="F18" s="133"/>
      <c r="G18" s="134" t="n">
        <v>132673</v>
      </c>
      <c r="H18" s="134" t="n">
        <v>3560</v>
      </c>
      <c r="I18" s="134" t="n">
        <v>0</v>
      </c>
      <c r="J18" s="134" t="n">
        <v>10197</v>
      </c>
      <c r="K18" s="134" t="n">
        <v>52724</v>
      </c>
      <c r="L18" s="134" t="n">
        <v>116731</v>
      </c>
      <c r="M18" s="134" t="n">
        <f aca="false">E18-G18-H18+I18+J18+K18+L18</f>
        <v>807658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01535</v>
      </c>
      <c r="F19" s="133"/>
      <c r="G19" s="134" t="n">
        <v>3939</v>
      </c>
      <c r="H19" s="134" t="n">
        <v>132736</v>
      </c>
      <c r="I19" s="134" t="n">
        <v>8443</v>
      </c>
      <c r="J19" s="134" t="n">
        <v>5340</v>
      </c>
      <c r="K19" s="134" t="n">
        <v>0</v>
      </c>
      <c r="L19" s="134" t="n">
        <v>86868</v>
      </c>
      <c r="M19" s="134" t="n">
        <f aca="false">E19-G19-H19+I19+J19+K19+L19</f>
        <v>65511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175501</v>
      </c>
      <c r="F22" s="133"/>
      <c r="G22" s="134" t="n">
        <v>20855</v>
      </c>
      <c r="H22" s="134" t="n">
        <v>12702</v>
      </c>
      <c r="I22" s="134" t="n">
        <v>18682</v>
      </c>
      <c r="J22" s="134" t="n">
        <v>0</v>
      </c>
      <c r="K22" s="134" t="n">
        <v>7153</v>
      </c>
      <c r="L22" s="134" t="n">
        <v>47659</v>
      </c>
      <c r="M22" s="134" t="n">
        <f aca="false">E22-G22-H22+I22+J22+K22+L22</f>
        <v>215438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52703</v>
      </c>
      <c r="F23" s="133"/>
      <c r="G23" s="134" t="n">
        <v>329984</v>
      </c>
      <c r="H23" s="134" t="n">
        <v>24381</v>
      </c>
      <c r="I23" s="134" t="n">
        <v>45913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4251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14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644</v>
      </c>
      <c r="L24" s="134" t="n">
        <v>3818</v>
      </c>
      <c r="M24" s="134" t="n">
        <f aca="false">E24-G24-H24+I24+J24+K24+L24</f>
        <v>4476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34</v>
      </c>
      <c r="F25" s="133"/>
      <c r="G25" s="134" t="n">
        <v>0</v>
      </c>
      <c r="H25" s="134" t="n">
        <v>32</v>
      </c>
      <c r="I25" s="134" t="n">
        <v>0</v>
      </c>
      <c r="J25" s="134" t="n">
        <v>0</v>
      </c>
      <c r="K25" s="134" t="n">
        <v>0</v>
      </c>
      <c r="L25" s="134" t="n">
        <v>3543</v>
      </c>
      <c r="M25" s="134" t="n">
        <f aca="false">E25-G25-H25+I25+J25+K25+L25</f>
        <v>3545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1582</v>
      </c>
      <c r="M26" s="134" t="n">
        <f aca="false">E26-G26-H26+I26+J26+K26+L26</f>
        <v>1582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361972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39945</v>
      </c>
      <c r="M28" s="134" t="n">
        <f aca="false">E28-G28-H28+I28+J28+K28+L28</f>
        <v>701917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302</v>
      </c>
      <c r="F29" s="133"/>
      <c r="G29" s="134" t="n">
        <v>0</v>
      </c>
      <c r="H29" s="134" t="n">
        <v>269</v>
      </c>
      <c r="I29" s="134" t="n">
        <v>0</v>
      </c>
      <c r="J29" s="134" t="n">
        <v>0</v>
      </c>
      <c r="K29" s="134" t="n">
        <v>0</v>
      </c>
      <c r="L29" s="134" t="n">
        <v>522</v>
      </c>
      <c r="M29" s="134" t="n">
        <f aca="false">E29-G29-H29+I29+J29+K29+L29</f>
        <v>1555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64946</v>
      </c>
      <c r="F30" s="138" t="s">
        <v>154</v>
      </c>
      <c r="G30" s="134" t="n">
        <v>0</v>
      </c>
      <c r="H30" s="134" t="n">
        <v>76855</v>
      </c>
      <c r="I30" s="134" t="n">
        <v>0</v>
      </c>
      <c r="J30" s="134" t="n">
        <v>9047</v>
      </c>
      <c r="K30" s="134" t="n">
        <v>1022</v>
      </c>
      <c r="L30" s="134" t="n">
        <v>47067</v>
      </c>
      <c r="M30" s="134" t="n">
        <f aca="false">E30-G30-H30+I30+J30+K30+L30</f>
        <v>145227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36137</v>
      </c>
      <c r="F31" s="133"/>
      <c r="G31" s="134" t="n">
        <v>0</v>
      </c>
      <c r="H31" s="134" t="n">
        <v>15989</v>
      </c>
      <c r="I31" s="134" t="n">
        <v>0</v>
      </c>
      <c r="J31" s="134" t="n">
        <v>0</v>
      </c>
      <c r="K31" s="134" t="n">
        <v>19</v>
      </c>
      <c r="L31" s="134" t="n">
        <v>27320</v>
      </c>
      <c r="M31" s="134" t="n">
        <f aca="false">E31-G31-H31+I31+J31+K31+L31</f>
        <v>347487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61892</v>
      </c>
      <c r="F32" s="133"/>
      <c r="G32" s="134" t="n">
        <v>65306</v>
      </c>
      <c r="H32" s="134" t="n">
        <v>0</v>
      </c>
      <c r="I32" s="134" t="n">
        <v>0</v>
      </c>
      <c r="J32" s="134" t="n">
        <v>0</v>
      </c>
      <c r="K32" s="134" t="n">
        <v>25318</v>
      </c>
      <c r="L32" s="134" t="n">
        <v>75838</v>
      </c>
      <c r="M32" s="134" t="n">
        <f aca="false">E32-G32-H32+I32+J32+K32+L32</f>
        <v>197742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5141</v>
      </c>
      <c r="F33" s="133"/>
      <c r="G33" s="134" t="n">
        <v>0</v>
      </c>
      <c r="H33" s="134" t="n">
        <v>12644</v>
      </c>
      <c r="I33" s="134" t="n">
        <v>0</v>
      </c>
      <c r="J33" s="134" t="n">
        <v>0</v>
      </c>
      <c r="K33" s="134" t="n">
        <v>7135</v>
      </c>
      <c r="L33" s="134" t="n">
        <v>27232</v>
      </c>
      <c r="M33" s="134" t="n">
        <f aca="false">E33-G33-H33+I33+J33+K33+L33</f>
        <v>46864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109850</v>
      </c>
      <c r="F34" s="133"/>
      <c r="G34" s="134" t="n">
        <v>28152</v>
      </c>
      <c r="H34" s="134" t="n">
        <v>92463</v>
      </c>
      <c r="I34" s="134" t="n">
        <v>41426</v>
      </c>
      <c r="J34" s="134" t="n">
        <v>0</v>
      </c>
      <c r="K34" s="134" t="n">
        <v>0</v>
      </c>
      <c r="L34" s="134" t="n">
        <v>522</v>
      </c>
      <c r="M34" s="134" t="n">
        <f aca="false">E34-G34-H34+I34+J34+K34+L34</f>
        <v>31183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9701055</v>
      </c>
      <c r="F35" s="140"/>
      <c r="G35" s="139" t="n">
        <f aca="false">SUM(G12:G34)</f>
        <v>582975</v>
      </c>
      <c r="H35" s="139" t="n">
        <f aca="false">SUM(H12:H34)</f>
        <v>773086</v>
      </c>
      <c r="I35" s="139" t="n">
        <f aca="false">SUM(I12:I34)</f>
        <v>499984</v>
      </c>
      <c r="J35" s="139" t="n">
        <f aca="false">SUM(J12:J34)</f>
        <v>27165</v>
      </c>
      <c r="K35" s="139" t="n">
        <f aca="false">SUM(K12:K34)</f>
        <v>313820</v>
      </c>
      <c r="L35" s="139" t="n">
        <f aca="false">SUM(L12:L34)</f>
        <v>2477119</v>
      </c>
      <c r="M35" s="141" t="n">
        <f aca="false">SUM(M12:M34)</f>
        <v>1166308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161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9" activeCellId="0" sqref="K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72084</v>
      </c>
      <c r="F11" s="134" t="n">
        <v>772208</v>
      </c>
      <c r="G11" s="51" t="n">
        <f aca="false">IF(AND(F11&gt;0,E11&gt;0,E11&lt;=F11*6),E11/F11*100-100,"-")</f>
        <v>-0.0160578496985266</v>
      </c>
      <c r="H11" s="134" t="n">
        <v>8562017</v>
      </c>
      <c r="I11" s="134" t="n">
        <v>7916766</v>
      </c>
      <c r="J11" s="51" t="n">
        <f aca="false">IF(AND(I11&gt;0,H11&gt;0,H11&lt;=I11*6),H11/I11*100-100,"-")</f>
        <v>8.15043668083659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105030</v>
      </c>
      <c r="F12" s="134" t="n">
        <v>2111129</v>
      </c>
      <c r="G12" s="51" t="n">
        <f aca="false">IF(AND(F12&gt;0,E12&gt;0,E12&lt;=F12*6),E12/F12*100-100,"-")</f>
        <v>-0.288897551973378</v>
      </c>
      <c r="H12" s="134" t="n">
        <v>22458822</v>
      </c>
      <c r="I12" s="134" t="n">
        <v>22715146</v>
      </c>
      <c r="J12" s="51" t="n">
        <f aca="false">IF(AND(I12&gt;0,H12&gt;0,H12&lt;=I12*6),H12/I12*100-100,"-")</f>
        <v>-1.1284277019395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85763</v>
      </c>
      <c r="F13" s="134" t="n">
        <v>182666</v>
      </c>
      <c r="G13" s="51" t="n">
        <f aca="false">IF(AND(F13&gt;0,E13&gt;0,E13&lt;=F13*6),E13/F13*100-100,"-")</f>
        <v>-53.0492812017562</v>
      </c>
      <c r="H13" s="134" t="n">
        <v>1670993</v>
      </c>
      <c r="I13" s="134" t="n">
        <v>1425799</v>
      </c>
      <c r="J13" s="51" t="n">
        <f aca="false">IF(AND(I13&gt;0,H13&gt;0,H13&lt;=I13*6),H13/I13*100-100,"-")</f>
        <v>17.1969541288779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679450</v>
      </c>
      <c r="F14" s="134" t="n">
        <v>2758138</v>
      </c>
      <c r="G14" s="51" t="n">
        <f aca="false">IF(AND(F14&gt;0,E14&gt;0,E14&lt;=F14*6),E14/F14*100-100,"-")</f>
        <v>-2.8529391930353</v>
      </c>
      <c r="H14" s="134" t="n">
        <v>29257359</v>
      </c>
      <c r="I14" s="134" t="n">
        <v>26845929</v>
      </c>
      <c r="J14" s="51" t="n">
        <f aca="false">IF(AND(I14&gt;0,H14&gt;0,H14&lt;=I14*6),H14/I14*100-100,"-")</f>
        <v>8.98247924294221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495393</v>
      </c>
      <c r="F15" s="134" t="n">
        <v>1471188</v>
      </c>
      <c r="G15" s="51" t="n">
        <f aca="false">IF(AND(F15&gt;0,E15&gt;0,E15&lt;=F15*6),E15/F15*100-100,"-")</f>
        <v>1.64526899349369</v>
      </c>
      <c r="H15" s="134" t="n">
        <v>15612015</v>
      </c>
      <c r="I15" s="134" t="n">
        <v>17140773</v>
      </c>
      <c r="J15" s="51" t="n">
        <f aca="false">IF(AND(I15&gt;0,H15&gt;0,H15&lt;=I15*6),H15/I15*100-100,"-")</f>
        <v>-8.91883930788886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8069</v>
      </c>
      <c r="F16" s="134" t="n">
        <v>-16563</v>
      </c>
      <c r="G16" s="51" t="str">
        <f aca="false">IF(AND(F16&gt;0,E16&gt;0,E16&lt;=F16*6),E16/F16*100-100,"-")</f>
        <v>-</v>
      </c>
      <c r="H16" s="134" t="n">
        <v>427957</v>
      </c>
      <c r="I16" s="134" t="n">
        <v>457262</v>
      </c>
      <c r="J16" s="51" t="n">
        <f aca="false">IF(AND(I16&gt;0,H16&gt;0,H16&lt;=I16*6),H16/I16*100-100,"-")</f>
        <v>-6.40879845690216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764239</v>
      </c>
      <c r="F17" s="134" t="n">
        <v>974210</v>
      </c>
      <c r="G17" s="51" t="n">
        <f aca="false">IF(AND(F17&gt;0,E17&gt;0,E17&lt;=F17*6),E17/F17*100-100,"-")</f>
        <v>-21.5529505958674</v>
      </c>
      <c r="H17" s="134" t="n">
        <v>11154561</v>
      </c>
      <c r="I17" s="134" t="n">
        <v>9903578</v>
      </c>
      <c r="J17" s="51" t="n">
        <f aca="false">IF(AND(I17&gt;0,H17&gt;0,H17&lt;=I17*6),H17/I17*100-100,"-")</f>
        <v>12.631626670684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01535</v>
      </c>
      <c r="F18" s="134" t="n">
        <v>66852</v>
      </c>
      <c r="G18" s="51" t="n">
        <f aca="false">IF(AND(F18&gt;0,E18&gt;0,E18&lt;=F18*6),E18/F18*100-100,"-")</f>
        <v>51.8802728415006</v>
      </c>
      <c r="H18" s="134" t="n">
        <v>1677348</v>
      </c>
      <c r="I18" s="134" t="n">
        <v>1206716</v>
      </c>
      <c r="J18" s="51" t="n">
        <f aca="false">IF(AND(I18&gt;0,H18&gt;0,H18&lt;=I18*6),H18/I18*100-100,"-")</f>
        <v>39.001057415332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75501</v>
      </c>
      <c r="F21" s="134" t="n">
        <v>200003</v>
      </c>
      <c r="G21" s="51" t="n">
        <f aca="false">IF(AND(F21&gt;0,E21&gt;0,E21&lt;=F21*6),E21/F21*100-100,"-")</f>
        <v>-12.2508162377564</v>
      </c>
      <c r="H21" s="134" t="n">
        <v>2725923</v>
      </c>
      <c r="I21" s="134" t="n">
        <v>2848358</v>
      </c>
      <c r="J21" s="51" t="n">
        <f aca="false">IF(AND(I21&gt;0,H21&gt;0,H21&lt;=I21*6),H21/I21*100-100,"-")</f>
        <v>-4.29844141782739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52703</v>
      </c>
      <c r="F22" s="134" t="n">
        <v>357148</v>
      </c>
      <c r="G22" s="51" t="n">
        <f aca="false">IF(AND(F22&gt;0,E22&gt;0,E22&lt;=F22*6),E22/F22*100-100,"-")</f>
        <v>-1.24458207801807</v>
      </c>
      <c r="H22" s="134" t="n">
        <v>4031055</v>
      </c>
      <c r="I22" s="134" t="n">
        <v>4085163</v>
      </c>
      <c r="J22" s="51" t="n">
        <f aca="false">IF(AND(I22&gt;0,H22&gt;0,H22&lt;=I22*6),H22/I22*100-100,"-")</f>
        <v>-1.32450039325236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14</v>
      </c>
      <c r="F23" s="134" t="n">
        <v>2</v>
      </c>
      <c r="G23" s="51" t="str">
        <f aca="false">IF(AND(F23&gt;0,E23&gt;0,E23&lt;=F23*6),E23/F23*100-100,"-")</f>
        <v>-</v>
      </c>
      <c r="H23" s="134" t="n">
        <v>36</v>
      </c>
      <c r="I23" s="134" t="n">
        <v>37</v>
      </c>
      <c r="J23" s="51" t="n">
        <f aca="false">IF(AND(I23&gt;0,H23&gt;0,H23&lt;=I23*6),H23/I23*100-100,"-")</f>
        <v>-2.70270270270269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4</v>
      </c>
      <c r="F24" s="134" t="n">
        <v>2704</v>
      </c>
      <c r="G24" s="51" t="n">
        <f aca="false">IF(AND(F24&gt;0,E24&gt;0,E24&lt;=F24*6),E24/F24*100-100,"-")</f>
        <v>-98.7426035502959</v>
      </c>
      <c r="H24" s="134" t="n">
        <v>10780</v>
      </c>
      <c r="I24" s="134" t="n">
        <v>35183</v>
      </c>
      <c r="J24" s="51" t="n">
        <f aca="false">IF(AND(I24&gt;0,H24&gt;0,H24&lt;=I24*6),H24/I24*100-100,"-")</f>
        <v>-69.360202370463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61972</v>
      </c>
      <c r="F27" s="134" t="n">
        <v>330942</v>
      </c>
      <c r="G27" s="51" t="n">
        <f aca="false">IF(AND(F27&gt;0,E27&gt;0,E27&lt;=F27*6),E27/F27*100-100,"-")</f>
        <v>9.37626532745919</v>
      </c>
      <c r="H27" s="134" t="n">
        <v>4094538</v>
      </c>
      <c r="I27" s="134" t="n">
        <v>3881035</v>
      </c>
      <c r="J27" s="51" t="n">
        <f aca="false">IF(AND(I27&gt;0,H27&gt;0,H27&lt;=I27*6),H27/I27*100-100,"-")</f>
        <v>5.50118718331578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302</v>
      </c>
      <c r="F28" s="134" t="n">
        <v>1398</v>
      </c>
      <c r="G28" s="51" t="n">
        <f aca="false">IF(AND(F28&gt;0,E28&gt;0,E28&lt;=F28*6),E28/F28*100-100,"-")</f>
        <v>-6.86695278969958</v>
      </c>
      <c r="H28" s="134" t="n">
        <v>5227</v>
      </c>
      <c r="I28" s="134" t="n">
        <v>9469</v>
      </c>
      <c r="J28" s="51" t="n">
        <f aca="false">IF(AND(I28&gt;0,H28&gt;0,H28&lt;=I28*6),H28/I28*100-100,"-")</f>
        <v>-44.7988171929454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64946</v>
      </c>
      <c r="F29" s="134" t="n">
        <v>131076</v>
      </c>
      <c r="G29" s="51" t="n">
        <f aca="false">IF(AND(F29&gt;0,E29&gt;0,E29&lt;=F29*6),E29/F29*100-100,"-")</f>
        <v>25.839970704019</v>
      </c>
      <c r="H29" s="134" t="n">
        <v>1930195</v>
      </c>
      <c r="I29" s="134" t="n">
        <v>1480892</v>
      </c>
      <c r="J29" s="51" t="n">
        <f aca="false">IF(AND(I29&gt;0,H29&gt;0,H29&lt;=I29*6),H29/I29*100-100,"-")</f>
        <v>30.340024795866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36137</v>
      </c>
      <c r="F30" s="134" t="n">
        <v>352390</v>
      </c>
      <c r="G30" s="51" t="n">
        <f aca="false">IF(AND(F30&gt;0,E30&gt;0,E30&lt;=F30*6),E30/F30*100-100,"-")</f>
        <v>-4.61221941598797</v>
      </c>
      <c r="H30" s="134" t="n">
        <v>3178600</v>
      </c>
      <c r="I30" s="134" t="n">
        <v>3358932</v>
      </c>
      <c r="J30" s="51" t="n">
        <f aca="false">IF(AND(I30&gt;0,H30&gt;0,H30&lt;=I30*6),H30/I30*100-100,"-")</f>
        <v>-5.3687302987973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61892</v>
      </c>
      <c r="F31" s="134" t="n">
        <v>142125</v>
      </c>
      <c r="G31" s="51" t="n">
        <f aca="false">IF(AND(F31&gt;0,E31&gt;0,E31&lt;=F31*6),E31/F31*100-100,"-")</f>
        <v>13.9081794195251</v>
      </c>
      <c r="H31" s="134" t="n">
        <v>1630734</v>
      </c>
      <c r="I31" s="134" t="n">
        <v>1650115</v>
      </c>
      <c r="J31" s="51" t="n">
        <f aca="false">IF(AND(I31&gt;0,H31&gt;0,H31&lt;=I31*6),H31/I31*100-100,"-")</f>
        <v>-1.1745241998285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5141</v>
      </c>
      <c r="F32" s="134" t="n">
        <v>20086</v>
      </c>
      <c r="G32" s="51" t="n">
        <f aca="false">IF(AND(F32&gt;0,E32&gt;0,E32&lt;=F32*6),E32/F32*100-100,"-")</f>
        <v>25.1667828338146</v>
      </c>
      <c r="H32" s="134" t="n">
        <v>242232</v>
      </c>
      <c r="I32" s="134" t="n">
        <v>198079</v>
      </c>
      <c r="J32" s="51" t="n">
        <f aca="false">IF(AND(I32&gt;0,H32&gt;0,H32&lt;=I32*6),H32/I32*100-100,"-")</f>
        <v>22.2906012247638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109850</v>
      </c>
      <c r="F33" s="134" t="n">
        <v>105119</v>
      </c>
      <c r="G33" s="51" t="n">
        <f aca="false">IF(AND(F33&gt;0,E33&gt;0,E33&lt;=F33*6),E33/F33*100-100,"-")</f>
        <v>4.50061359031193</v>
      </c>
      <c r="H33" s="134" t="n">
        <v>1197317</v>
      </c>
      <c r="I33" s="134" t="n">
        <v>1114770</v>
      </c>
      <c r="J33" s="51" t="n">
        <f aca="false">IF(AND(I33&gt;0,H33&gt;0,H33&lt;=I33*6),H33/I33*100-100,"-")</f>
        <v>7.40484584264019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9701055</v>
      </c>
      <c r="F34" s="141" t="n">
        <f aca="false">SUM(F11:F33)</f>
        <v>9962821</v>
      </c>
      <c r="G34" s="86" t="n">
        <f aca="false">IF(AND(F34&gt;0,E34&gt;0,E34&lt;=F34*6),E34/F34*100-100,"-")</f>
        <v>-2.62742851648142</v>
      </c>
      <c r="H34" s="85" t="n">
        <f aca="false">SUM(H11:H33)</f>
        <v>109867709</v>
      </c>
      <c r="I34" s="85" t="n">
        <f aca="false">SUM(I11:I33)</f>
        <v>106274002</v>
      </c>
      <c r="J34" s="86" t="n">
        <f aca="false">IF(AND(I34&gt;0,H34&gt;0,H34&lt;=I34*6),H34/I34*100-100,"-")</f>
        <v>3.3815485747868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9" activeCellId="0" sqref="K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530865</v>
      </c>
      <c r="F11" s="148" t="n">
        <v>634044</v>
      </c>
      <c r="G11" s="51" t="n">
        <f aca="false">IF(AND(F11&gt;0,E11&gt;0,E11&lt;=F11*6),E11/F11*100-100,"-")</f>
        <v>-16.27316085319</v>
      </c>
      <c r="H11" s="149" t="n">
        <v>6458648</v>
      </c>
      <c r="I11" s="149" t="n">
        <v>6231266</v>
      </c>
      <c r="J11" s="51" t="n">
        <f aca="false">IF(AND(I11&gt;0,H11&gt;0,H11&lt;=I11*6),H11/I11*100-100,"-")</f>
        <v>3.6490498078560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321100</v>
      </c>
      <c r="F12" s="148" t="n">
        <v>347794</v>
      </c>
      <c r="G12" s="51" t="n">
        <f aca="false">IF(AND(F12&gt;0,E12&gt;0,E12&lt;=F12*6),E12/F12*100-100,"-")</f>
        <v>-7.67523304024796</v>
      </c>
      <c r="H12" s="149" t="n">
        <v>3362586</v>
      </c>
      <c r="I12" s="149" t="n">
        <v>4245268</v>
      </c>
      <c r="J12" s="51" t="n">
        <f aca="false">IF(AND(I12&gt;0,H12&gt;0,H12&lt;=I12*6),H12/I12*100-100,"-")</f>
        <v>-20.7921384468542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22143</v>
      </c>
      <c r="F13" s="148" t="n">
        <v>69783</v>
      </c>
      <c r="G13" s="51" t="n">
        <f aca="false">IF(AND(F13&gt;0,E13&gt;0,E13&lt;=F13*6),E13/F13*100-100,"-")</f>
        <v>-68.268776062938</v>
      </c>
      <c r="H13" s="149" t="n">
        <v>359388</v>
      </c>
      <c r="I13" s="149" t="n">
        <v>442963</v>
      </c>
      <c r="J13" s="51" t="n">
        <f aca="false">IF(AND(I13&gt;0,H13&gt;0,H13&lt;=I13*6),H13/I13*100-100,"-")</f>
        <v>-18.8672643087572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225557</v>
      </c>
      <c r="F14" s="148" t="n">
        <v>320497</v>
      </c>
      <c r="G14" s="51" t="n">
        <f aca="false">IF(AND(F14&gt;0,E14&gt;0,E14&lt;=F14*6),E14/F14*100-100,"-")</f>
        <v>-29.6227421785539</v>
      </c>
      <c r="H14" s="149" t="n">
        <v>2851610</v>
      </c>
      <c r="I14" s="149" t="n">
        <v>4032009</v>
      </c>
      <c r="J14" s="51" t="n">
        <f aca="false">IF(AND(I14&gt;0,H14&gt;0,H14&lt;=I14*6),H14/I14*100-100,"-")</f>
        <v>-29.275703501653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703705</v>
      </c>
      <c r="F15" s="148" t="n">
        <v>723577</v>
      </c>
      <c r="G15" s="51" t="n">
        <f aca="false">IF(AND(F15&gt;0,E15&gt;0,E15&lt;=F15*6),E15/F15*100-100,"-")</f>
        <v>-2.74635595105981</v>
      </c>
      <c r="H15" s="149" t="n">
        <v>8216688</v>
      </c>
      <c r="I15" s="149" t="n">
        <v>9495684</v>
      </c>
      <c r="J15" s="51" t="n">
        <f aca="false">IF(AND(I15&gt;0,H15&gt;0,H15&lt;=I15*6),H15/I15*100-100,"-")</f>
        <v>-13.469235075640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114907</v>
      </c>
      <c r="F16" s="148" t="n">
        <v>38826</v>
      </c>
      <c r="G16" s="51" t="n">
        <f aca="false">IF(AND(F16&gt;0,E16&gt;0,E16&lt;=F16*6),E16/F16*100-100,"-")</f>
        <v>195.953742337609</v>
      </c>
      <c r="H16" s="149" t="n">
        <v>698044</v>
      </c>
      <c r="I16" s="149" t="n">
        <v>201411</v>
      </c>
      <c r="J16" s="51" t="n">
        <f aca="false">IF(AND(I16&gt;0,H16&gt;0,H16&lt;=I16*6),H16/I16*100-100,"-")</f>
        <v>246.576899970707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169455</v>
      </c>
      <c r="F17" s="148" t="n">
        <v>152990</v>
      </c>
      <c r="G17" s="51" t="n">
        <f aca="false">IF(AND(F17&gt;0,E17&gt;0,E17&lt;=F17*6),E17/F17*100-100,"-")</f>
        <v>10.7621413164259</v>
      </c>
      <c r="H17" s="149" t="n">
        <v>1391343</v>
      </c>
      <c r="I17" s="149" t="n">
        <v>1740591</v>
      </c>
      <c r="J17" s="51" t="n">
        <f aca="false">IF(AND(I17&gt;0,H17&gt;0,H17&lt;=I17*6),H17/I17*100-100,"-")</f>
        <v>-20.0649089878093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86868</v>
      </c>
      <c r="F18" s="148" t="n">
        <v>107734</v>
      </c>
      <c r="G18" s="51" t="n">
        <f aca="false">IF(AND(F18&gt;0,E18&gt;0,E18&lt;=F18*6),E18/F18*100-100,"-")</f>
        <v>-19.3680732173687</v>
      </c>
      <c r="H18" s="149" t="n">
        <v>1063515</v>
      </c>
      <c r="I18" s="149" t="n">
        <v>1182632</v>
      </c>
      <c r="J18" s="51" t="n">
        <f aca="false">IF(AND(I18&gt;0,H18&gt;0,H18&lt;=I18*6),H18/I18*100-100,"-")</f>
        <v>-10.072194900865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4812</v>
      </c>
      <c r="F21" s="134" t="n">
        <v>44347</v>
      </c>
      <c r="G21" s="51" t="n">
        <f aca="false">IF(AND(F21&gt;0,E21&gt;0,E21&lt;=F21*6),E21/F21*100-100,"-")</f>
        <v>23.5979885899835</v>
      </c>
      <c r="H21" s="134" t="n">
        <v>550985</v>
      </c>
      <c r="I21" s="134" t="n">
        <v>574596</v>
      </c>
      <c r="J21" s="51" t="n">
        <f aca="false">IF(AND(I21&gt;0,H21&gt;0,H21&lt;=I21*6),H21/I21*100-100,"-")</f>
        <v>-4.1091479926766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462</v>
      </c>
      <c r="F23" s="134" t="n">
        <v>5870</v>
      </c>
      <c r="G23" s="51" t="n">
        <f aca="false">IF(AND(F23&gt;0,E23&gt;0,E23&lt;=F23*6),E23/F23*100-100,"-")</f>
        <v>-23.9863713798978</v>
      </c>
      <c r="H23" s="134" t="n">
        <v>42534</v>
      </c>
      <c r="I23" s="134" t="n">
        <v>54779</v>
      </c>
      <c r="J23" s="51" t="n">
        <f aca="false">IF(AND(I23&gt;0,H23&gt;0,H23&lt;=I23*6),H23/I23*100-100,"-")</f>
        <v>-22.3534566165867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543</v>
      </c>
      <c r="F24" s="134" t="n">
        <v>6237</v>
      </c>
      <c r="G24" s="51" t="n">
        <f aca="false">IF(AND(F24&gt;0,E24&gt;0,E24&lt;=F24*6),E24/F24*100-100,"-")</f>
        <v>-43.1938431938432</v>
      </c>
      <c r="H24" s="134" t="n">
        <v>49398</v>
      </c>
      <c r="I24" s="134" t="n">
        <v>83156</v>
      </c>
      <c r="J24" s="51" t="n">
        <f aca="false">IF(AND(I24&gt;0,H24&gt;0,H24&lt;=I24*6),H24/I24*100-100,"-")</f>
        <v>-40.595988263023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582</v>
      </c>
      <c r="F25" s="134" t="n">
        <v>376</v>
      </c>
      <c r="G25" s="51" t="n">
        <f aca="false">IF(AND(F25&gt;0,E25&gt;0,E25&lt;=F25*6),E25/F25*100-100,"-")</f>
        <v>320.744680851064</v>
      </c>
      <c r="H25" s="134" t="n">
        <v>16338</v>
      </c>
      <c r="I25" s="134" t="n">
        <v>20000</v>
      </c>
      <c r="J25" s="51" t="n">
        <f aca="false">IF(AND(I25&gt;0,H25&gt;0,H25&lt;=I25*6),H25/I25*100-100,"-")</f>
        <v>-18.31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39945</v>
      </c>
      <c r="F27" s="134" t="n">
        <v>287610</v>
      </c>
      <c r="G27" s="51" t="n">
        <f aca="false">IF(AND(F27&gt;0,E27&gt;0,E27&lt;=F27*6),E27/F27*100-100,"-")</f>
        <v>18.1965161155732</v>
      </c>
      <c r="H27" s="134" t="n">
        <v>3627742</v>
      </c>
      <c r="I27" s="134" t="n">
        <v>3054168</v>
      </c>
      <c r="J27" s="51" t="n">
        <f aca="false">IF(AND(I27&gt;0,H27&gt;0,H27&lt;=I27*6),H27/I27*100-100,"-")</f>
        <v>18.7800409145797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522</v>
      </c>
      <c r="F28" s="134" t="n">
        <v>1207</v>
      </c>
      <c r="G28" s="51" t="n">
        <f aca="false">IF(AND(F28&gt;0,E28&gt;0,E28&lt;=F28*6),E28/F28*100-100,"-")</f>
        <v>-56.7522783761392</v>
      </c>
      <c r="H28" s="134" t="n">
        <v>12863</v>
      </c>
      <c r="I28" s="134" t="n">
        <v>10617</v>
      </c>
      <c r="J28" s="51" t="n">
        <f aca="false">IF(AND(I28&gt;0,H28&gt;0,H28&lt;=I28*6),H28/I28*100-100,"-")</f>
        <v>21.1547518131299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8089</v>
      </c>
      <c r="F29" s="134" t="n">
        <v>39548</v>
      </c>
      <c r="G29" s="51" t="n">
        <f aca="false">IF(AND(F29&gt;0,E29&gt;0,E29&lt;=F29*6),E29/F29*100-100,"-")</f>
        <v>21.5965409123091</v>
      </c>
      <c r="H29" s="134" t="n">
        <v>580987</v>
      </c>
      <c r="I29" s="134" t="n">
        <v>478839</v>
      </c>
      <c r="J29" s="51" t="n">
        <f aca="false">IF(AND(I29&gt;0,H29&gt;0,H29&lt;=I29*6),H29/I29*100-100,"-")</f>
        <v>21.332431151180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7339</v>
      </c>
      <c r="F30" s="134" t="n">
        <v>31627</v>
      </c>
      <c r="G30" s="51" t="n">
        <f aca="false">IF(AND(F30&gt;0,E30&gt;0,E30&lt;=F30*6),E30/F30*100-100,"-")</f>
        <v>-13.55803585544</v>
      </c>
      <c r="H30" s="134" t="n">
        <v>324215</v>
      </c>
      <c r="I30" s="134" t="n">
        <v>299803</v>
      </c>
      <c r="J30" s="51" t="n">
        <f aca="false">IF(AND(I30&gt;0,H30&gt;0,H30&lt;=I30*6),H30/I30*100-100,"-")</f>
        <v>8.14268036010313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01156</v>
      </c>
      <c r="F31" s="134" t="n">
        <v>125643</v>
      </c>
      <c r="G31" s="51" t="n">
        <f aca="false">IF(AND(F31&gt;0,E31&gt;0,E31&lt;=F31*6),E31/F31*100-100,"-")</f>
        <v>-19.4893468000605</v>
      </c>
      <c r="H31" s="134" t="n">
        <v>747272</v>
      </c>
      <c r="I31" s="134" t="n">
        <v>819965</v>
      </c>
      <c r="J31" s="51" t="n">
        <f aca="false">IF(AND(I31&gt;0,H31&gt;0,H31&lt;=I31*6),H31/I31*100-100,"-")</f>
        <v>-8.8653784002975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34367</v>
      </c>
      <c r="F32" s="134" t="n">
        <v>24726</v>
      </c>
      <c r="G32" s="51" t="n">
        <f aca="false">IF(AND(F32&gt;0,E32&gt;0,E32&lt;=F32*6),E32/F32*100-100,"-")</f>
        <v>38.9913451427647</v>
      </c>
      <c r="H32" s="134" t="n">
        <v>353598</v>
      </c>
      <c r="I32" s="134" t="n">
        <v>304730</v>
      </c>
      <c r="J32" s="51" t="n">
        <f aca="false">IF(AND(I32&gt;0,H32&gt;0,H32&lt;=I32*6),H32/I32*100-100,"-")</f>
        <v>16.036491320185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522</v>
      </c>
      <c r="F33" s="134" t="n">
        <v>296</v>
      </c>
      <c r="G33" s="51" t="n">
        <f aca="false">IF(AND(F33&gt;0,E33&gt;0,E33&lt;=F33*6),E33/F33*100-100,"-")</f>
        <v>76.3513513513514</v>
      </c>
      <c r="H33" s="134" t="n">
        <v>8103</v>
      </c>
      <c r="I33" s="134" t="n">
        <v>6204</v>
      </c>
      <c r="J33" s="51" t="n">
        <f aca="false">IF(AND(I33&gt;0,H33&gt;0,H33&lt;=I33*6),H33/I33*100-100,"-")</f>
        <v>30.6092843326886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2790939</v>
      </c>
      <c r="F34" s="141" t="n">
        <f aca="false">SUM(F11:F33)</f>
        <v>2962732</v>
      </c>
      <c r="G34" s="86" t="n">
        <f aca="false">IF(AND(F34&gt;0,E34&gt;0,E34&lt;=F34*6),E34/F34*100-100,"-")</f>
        <v>-5.79846574040447</v>
      </c>
      <c r="H34" s="85" t="n">
        <f aca="false">SUM(H11:H33)</f>
        <v>30715857</v>
      </c>
      <c r="I34" s="85" t="n">
        <f aca="false">SUM(I11:I33)</f>
        <v>33278681</v>
      </c>
      <c r="J34" s="86" t="n">
        <f aca="false">IF(AND(I34&gt;0,H34&gt;0,H34&lt;=I34*6),H34/I34*100-100,"-")</f>
        <v>-7.7010984900513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9" activeCellId="0" sqref="K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4706</v>
      </c>
      <c r="F11" s="134" t="n">
        <v>16794</v>
      </c>
      <c r="G11" s="51" t="n">
        <f aca="false">IF(AND(F11&gt;0,E11&gt;0,E11&lt;=F11*6),E11/F11*100-100,"-")</f>
        <v>-12.433011789925</v>
      </c>
      <c r="H11" s="134" t="n">
        <v>308580</v>
      </c>
      <c r="I11" s="134" t="n">
        <v>268281</v>
      </c>
      <c r="J11" s="51" t="n">
        <f aca="false">IF(AND(I11&gt;0,H11&gt;0,H11&lt;=I11*6),H11/I11*100-100,"-")</f>
        <v>15.0211904682031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5458</v>
      </c>
      <c r="F12" s="134" t="n">
        <v>593</v>
      </c>
      <c r="G12" s="51" t="str">
        <f aca="false">IF(AND(F12&gt;0,E12&gt;0,E12&lt;=F12*6),E12/F12*100-100,"-")</f>
        <v>-</v>
      </c>
      <c r="H12" s="134" t="n">
        <v>23304</v>
      </c>
      <c r="I12" s="134" t="n">
        <v>19241</v>
      </c>
      <c r="J12" s="51" t="n">
        <f aca="false">IF(AND(I12&gt;0,H12&gt;0,H12&lt;=I12*6),H12/I12*100-100,"-")</f>
        <v>21.1163660932384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19858</v>
      </c>
      <c r="F13" s="134" t="n">
        <v>256951</v>
      </c>
      <c r="G13" s="51" t="n">
        <f aca="false">IF(AND(F13&gt;0,E13&gt;0,E13&lt;=F13*6),E13/F13*100-100,"-")</f>
        <v>-14.4358262859456</v>
      </c>
      <c r="H13" s="134" t="n">
        <v>2506141</v>
      </c>
      <c r="I13" s="134" t="n">
        <v>2602226</v>
      </c>
      <c r="J13" s="51" t="n">
        <f aca="false">IF(AND(I13&gt;0,H13&gt;0,H13&lt;=I13*6),H13/I13*100-100,"-")</f>
        <v>-3.69241564721897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07</v>
      </c>
      <c r="F14" s="134" t="n">
        <v>1135</v>
      </c>
      <c r="G14" s="51" t="n">
        <f aca="false">IF(AND(F14&gt;0,E14&gt;0,E14&lt;=F14*6),E14/F14*100-100,"-")</f>
        <v>-72.9515418502203</v>
      </c>
      <c r="H14" s="134" t="n">
        <v>26366</v>
      </c>
      <c r="I14" s="134" t="n">
        <v>13171</v>
      </c>
      <c r="J14" s="51" t="n">
        <f aca="false">IF(AND(I14&gt;0,H14&gt;0,H14&lt;=I14*6),H14/I14*100-100,"-")</f>
        <v>100.18221851036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2323</v>
      </c>
      <c r="F15" s="134" t="n">
        <v>13257</v>
      </c>
      <c r="G15" s="51" t="n">
        <f aca="false">IF(AND(F15&gt;0,E15&gt;0,E15&lt;=F15*6),E15/F15*100-100,"-")</f>
        <v>-82.4771818661839</v>
      </c>
      <c r="H15" s="134" t="n">
        <v>35255</v>
      </c>
      <c r="I15" s="134" t="n">
        <v>51601</v>
      </c>
      <c r="J15" s="51" t="n">
        <f aca="false">IF(AND(I15&gt;0,H15&gt;0,H15&lt;=I15*6),H15/I15*100-100,"-")</f>
        <v>-31.6776806651034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58803</v>
      </c>
      <c r="F16" s="134" t="n">
        <v>82688</v>
      </c>
      <c r="G16" s="51" t="n">
        <f aca="false">IF(AND(F16&gt;0,E16&gt;0,E16&lt;=F16*6),E16/F16*100-100,"-")</f>
        <v>92.0508417182662</v>
      </c>
      <c r="H16" s="134" t="n">
        <v>1088680</v>
      </c>
      <c r="I16" s="134" t="n">
        <v>682355</v>
      </c>
      <c r="J16" s="51" t="n">
        <f aca="false">IF(AND(I16&gt;0,H16&gt;0,H16&lt;=I16*6),H16/I16*100-100,"-")</f>
        <v>59.5474496413157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3560</v>
      </c>
      <c r="F17" s="134" t="n">
        <v>15613</v>
      </c>
      <c r="G17" s="51" t="n">
        <f aca="false">IF(AND(F17&gt;0,E17&gt;0,E17&lt;=F17*6),E17/F17*100-100,"-")</f>
        <v>-77.1984884391213</v>
      </c>
      <c r="H17" s="134" t="n">
        <v>119770</v>
      </c>
      <c r="I17" s="134" t="n">
        <v>163292</v>
      </c>
      <c r="J17" s="51" t="n">
        <f aca="false">IF(AND(I17&gt;0,H17&gt;0,H17&lt;=I17*6),H17/I17*100-100,"-")</f>
        <v>-26.652867256203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32736</v>
      </c>
      <c r="F18" s="134" t="n">
        <v>115118</v>
      </c>
      <c r="G18" s="51" t="n">
        <f aca="false">IF(AND(F18&gt;0,E18&gt;0,E18&lt;=F18*6),E18/F18*100-100,"-")</f>
        <v>15.3042964610226</v>
      </c>
      <c r="H18" s="134" t="n">
        <v>1294713</v>
      </c>
      <c r="I18" s="134" t="n">
        <v>1952673</v>
      </c>
      <c r="J18" s="51" t="n">
        <f aca="false">IF(AND(I18&gt;0,H18&gt;0,H18&lt;=I18*6),H18/I18*100-100,"-")</f>
        <v>-33.695349912658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2702</v>
      </c>
      <c r="F21" s="134" t="n">
        <v>9828</v>
      </c>
      <c r="G21" s="51" t="n">
        <f aca="false">IF(AND(F21&gt;0,E21&gt;0,E21&lt;=F21*6),E21/F21*100-100,"-")</f>
        <v>29.2429792429793</v>
      </c>
      <c r="H21" s="134" t="n">
        <v>122004</v>
      </c>
      <c r="I21" s="134" t="n">
        <v>173248</v>
      </c>
      <c r="J21" s="51" t="n">
        <f aca="false">IF(AND(I21&gt;0,H21&gt;0,H21&lt;=I21*6),H21/I21*100-100,"-")</f>
        <v>-29.5784078315478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24381</v>
      </c>
      <c r="F22" s="134" t="n">
        <v>17093</v>
      </c>
      <c r="G22" s="51" t="n">
        <f aca="false">IF(AND(F22&gt;0,E22&gt;0,E22&lt;=F22*6),E22/F22*100-100,"-")</f>
        <v>42.6373369215468</v>
      </c>
      <c r="H22" s="134" t="n">
        <v>191922</v>
      </c>
      <c r="I22" s="134" t="n">
        <v>185296</v>
      </c>
      <c r="J22" s="51" t="n">
        <f aca="false">IF(AND(I22&gt;0,H22&gt;0,H22&lt;=I22*6),H22/I22*100-100,"-")</f>
        <v>3.57590018133149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1</v>
      </c>
      <c r="G23" s="51" t="str">
        <f aca="false">IF(AND(F23&gt;0,E23&gt;0,E23&lt;=F23*6),E23/F23*100-100,"-")</f>
        <v>-</v>
      </c>
      <c r="H23" s="134" t="n">
        <v>2</v>
      </c>
      <c r="I23" s="134" t="n">
        <v>11</v>
      </c>
      <c r="J23" s="51" t="n">
        <f aca="false">IF(AND(I23&gt;0,H23&gt;0,H23&lt;=I23*6),H23/I23*100-100,"-")</f>
        <v>-81.818181818181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2</v>
      </c>
      <c r="F24" s="134" t="n">
        <v>16</v>
      </c>
      <c r="G24" s="51" t="n">
        <f aca="false">IF(AND(F24&gt;0,E24&gt;0,E24&lt;=F24*6),E24/F24*100-100,"-")</f>
        <v>100</v>
      </c>
      <c r="H24" s="134" t="n">
        <v>396</v>
      </c>
      <c r="I24" s="134" t="n">
        <v>339</v>
      </c>
      <c r="J24" s="51" t="n">
        <f aca="false">IF(AND(I24&gt;0,H24&gt;0,H24&lt;=I24*6),H24/I24*100-100,"-")</f>
        <v>16.814159292035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5426</v>
      </c>
      <c r="I27" s="134" t="n">
        <v>3689</v>
      </c>
      <c r="J27" s="51" t="n">
        <f aca="false">IF(AND(I27&gt;0,H27&gt;0,H27&lt;=I27*6),H27/I27*100-100,"-")</f>
        <v>47.0859311466522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69</v>
      </c>
      <c r="F28" s="134" t="n">
        <v>276</v>
      </c>
      <c r="G28" s="51" t="n">
        <f aca="false">IF(AND(F28&gt;0,E28&gt;0,E28&lt;=F28*6),E28/F28*100-100,"-")</f>
        <v>-2.53623188405797</v>
      </c>
      <c r="H28" s="134" t="n">
        <v>3426</v>
      </c>
      <c r="I28" s="134" t="n">
        <v>3213</v>
      </c>
      <c r="J28" s="51" t="n">
        <f aca="false">IF(AND(I28&gt;0,H28&gt;0,H28&lt;=I28*6),H28/I28*100-100,"-")</f>
        <v>6.62931839402428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76855</v>
      </c>
      <c r="F29" s="134" t="n">
        <v>53266</v>
      </c>
      <c r="G29" s="51" t="n">
        <f aca="false">IF(AND(F29&gt;0,E29&gt;0,E29&lt;=F29*6),E29/F29*100-100,"-")</f>
        <v>44.2852851725303</v>
      </c>
      <c r="H29" s="134" t="n">
        <v>1016283</v>
      </c>
      <c r="I29" s="134" t="n">
        <v>582252</v>
      </c>
      <c r="J29" s="51" t="n">
        <f aca="false">IF(AND(I29&gt;0,H29&gt;0,H29&lt;=I29*6),H29/I29*100-100,"-")</f>
        <v>74.54349663032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5989</v>
      </c>
      <c r="F30" s="134" t="n">
        <v>17031</v>
      </c>
      <c r="G30" s="51" t="n">
        <f aca="false">IF(AND(F30&gt;0,E30&gt;0,E30&lt;=F30*6),E30/F30*100-100,"-")</f>
        <v>-6.1182549468616</v>
      </c>
      <c r="H30" s="134" t="n">
        <v>174243</v>
      </c>
      <c r="I30" s="134" t="n">
        <v>192749</v>
      </c>
      <c r="J30" s="51" t="n">
        <f aca="false">IF(AND(I30&gt;0,H30&gt;0,H30&lt;=I30*6),H30/I30*100-100,"-")</f>
        <v>-9.6010874245780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30</v>
      </c>
      <c r="G31" s="51" t="str">
        <f aca="false">IF(AND(F31&gt;0,E31&gt;0,E31&lt;=F31*6),E31/F31*100-100,"-")</f>
        <v>-</v>
      </c>
      <c r="H31" s="134" t="n">
        <v>2153</v>
      </c>
      <c r="I31" s="134" t="n">
        <v>948</v>
      </c>
      <c r="J31" s="51" t="n">
        <f aca="false">IF(AND(I31&gt;0,H31&gt;0,H31&lt;=I31*6),H31/I31*100-100,"-")</f>
        <v>127.10970464135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2644</v>
      </c>
      <c r="F32" s="134" t="n">
        <v>5694</v>
      </c>
      <c r="G32" s="51" t="n">
        <f aca="false">IF(AND(F32&gt;0,E32&gt;0,E32&lt;=F32*6),E32/F32*100-100,"-")</f>
        <v>122.058306989814</v>
      </c>
      <c r="H32" s="134" t="n">
        <v>114721</v>
      </c>
      <c r="I32" s="134" t="n">
        <v>74398</v>
      </c>
      <c r="J32" s="51" t="n">
        <f aca="false">IF(AND(I32&gt;0,H32&gt;0,H32&lt;=I32*6),H32/I32*100-100,"-")</f>
        <v>54.1990376085379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92463</v>
      </c>
      <c r="F33" s="134" t="n">
        <v>47549</v>
      </c>
      <c r="G33" s="51" t="n">
        <f aca="false">IF(AND(F33&gt;0,E33&gt;0,E33&lt;=F33*6),E33/F33*100-100,"-")</f>
        <v>94.4583482302467</v>
      </c>
      <c r="H33" s="134" t="n">
        <v>1123227</v>
      </c>
      <c r="I33" s="134" t="n">
        <v>472061</v>
      </c>
      <c r="J33" s="51" t="n">
        <f aca="false">IF(AND(I33&gt;0,H33&gt;0,H33&lt;=I33*6),H33/I33*100-100,"-")</f>
        <v>137.941071175124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773086</v>
      </c>
      <c r="F34" s="141" t="n">
        <f aca="false">SUM(F11:F33)</f>
        <v>652933</v>
      </c>
      <c r="G34" s="86" t="n">
        <f aca="false">IF(AND(F34&gt;0,E34&gt;0,E34&lt;=F34*6),E34/F34*100-100,"-")</f>
        <v>18.4020412507868</v>
      </c>
      <c r="H34" s="85" t="n">
        <f aca="false">SUM(H11:H33)</f>
        <v>8156612</v>
      </c>
      <c r="I34" s="85" t="n">
        <f aca="false">SUM(I11:I33)</f>
        <v>7441044</v>
      </c>
      <c r="J34" s="86" t="n">
        <f aca="false">IF(AND(I34&gt;0,H34&gt;0,H34&lt;=I34*6),H34/I34*100-100,"-")</f>
        <v>9.6165000502617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49:03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9:09:28Z</dcterms:modified>
  <cp:revision>0</cp:revision>
  <dc:subject>Mineralöl</dc:subject>
  <dc:title>Amtliche Mineralöldaten</dc:title>
</cp:coreProperties>
</file>