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5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325">
  <si>
    <t xml:space="preserve"> </t>
  </si>
  <si>
    <t xml:space="preserve">BUNDESAMT FÜR WIRTSCHAFT </t>
  </si>
  <si>
    <t xml:space="preserve">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Dezember 2000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DM / Tonne</t>
  </si>
  <si>
    <t xml:space="preserve">[4]</t>
  </si>
  <si>
    <t xml:space="preserve">andere westl. Hemisphäre a)</t>
  </si>
  <si>
    <t xml:space="preserve">andere östl. Hemisphäre b)</t>
  </si>
  <si>
    <t xml:space="preserve">Gesamt in DM</t>
  </si>
  <si>
    <t xml:space="preserve">nachrichtlich: 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Dezember 2000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ltölaufkommen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00 87</t>
  </si>
  <si>
    <t xml:space="preserve"> Turbinenöle</t>
  </si>
  <si>
    <t xml:space="preserve"> Getriebeöle</t>
  </si>
  <si>
    <t xml:space="preserve">2710 00 92</t>
  </si>
  <si>
    <t xml:space="preserve"> Hydrauliköle</t>
  </si>
  <si>
    <t xml:space="preserve">2710 00 88</t>
  </si>
  <si>
    <t xml:space="preserve"> Elektroisolieröle</t>
  </si>
  <si>
    <t xml:space="preserve">2710 00 96</t>
  </si>
  <si>
    <t xml:space="preserve"> Maschinenöle</t>
  </si>
  <si>
    <t xml:space="preserve">ex 2710 00 97</t>
  </si>
  <si>
    <t xml:space="preserve"> Andere Industrieöle nicht zum Schmieren</t>
  </si>
  <si>
    <t xml:space="preserve">ex 2710 00 68</t>
  </si>
  <si>
    <t xml:space="preserve">in Mitteldestillatkomponenten enthalten</t>
  </si>
  <si>
    <t xml:space="preserve"> Prozeßöle</t>
  </si>
  <si>
    <t xml:space="preserve">2710 00 89</t>
  </si>
  <si>
    <t xml:space="preserve"> Metallbearbeitungsöle</t>
  </si>
  <si>
    <t xml:space="preserve">2710 00 94</t>
  </si>
  <si>
    <t xml:space="preserve"> Schmierfette </t>
  </si>
  <si>
    <t xml:space="preserve">3403 19 91 / 99</t>
  </si>
  <si>
    <t xml:space="preserve"> Basisöle</t>
  </si>
  <si>
    <t xml:space="preserve">2710 00 81 / 83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ß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Wingdings"/>
      <family val="0"/>
      <charset val="2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95840</xdr:colOff>
      <xdr:row>29</xdr:row>
      <xdr:rowOff>76320</xdr:rowOff>
    </xdr:from>
    <xdr:to>
      <xdr:col>7</xdr:col>
      <xdr:colOff>579600</xdr:colOff>
      <xdr:row>36</xdr:row>
      <xdr:rowOff>763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715800"/>
          <a:ext cx="1210320" cy="130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32" activeCellId="0" sqref="D32 D32"/>
    </sheetView>
  </sheetViews>
  <sheetFormatPr defaultColWidth="11.35546875" defaultRowHeight="14.6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4.65" hidden="false" customHeight="false" outlineLevel="0" collapsed="false">
      <c r="E1" s="2" t="s">
        <v>0</v>
      </c>
    </row>
    <row r="2" customFormat="false" ht="21.7" hidden="false" customHeight="false" outlineLevel="0" collapsed="false">
      <c r="D2" s="3" t="s">
        <v>1</v>
      </c>
    </row>
    <row r="3" customFormat="false" ht="21.7" hidden="false" customHeight="false" outlineLevel="0" collapsed="false">
      <c r="D3" s="4" t="s">
        <v>2</v>
      </c>
      <c r="E3" s="4"/>
      <c r="F3" s="4"/>
      <c r="G3" s="4"/>
    </row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28.8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8.8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8.8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8.8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8.8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9.35" hidden="false" customHeight="false" outlineLevel="0" collapsed="false">
      <c r="D41" s="9"/>
      <c r="E41" s="10"/>
      <c r="F41" s="10"/>
      <c r="G41" s="10"/>
      <c r="H41" s="10"/>
      <c r="I41" s="10"/>
      <c r="J41" s="10"/>
      <c r="K41" s="10"/>
    </row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9.35" hidden="false" customHeight="false" outlineLevel="0" collapsed="false">
      <c r="D44" s="9"/>
      <c r="E44" s="10"/>
      <c r="F44" s="10"/>
      <c r="G44" s="10"/>
      <c r="H44" s="10"/>
      <c r="I44" s="10"/>
      <c r="J44" s="10"/>
      <c r="K44" s="10"/>
    </row>
    <row r="45" customFormat="false" ht="14.65" hidden="false" customHeight="false" outlineLevel="0" collapsed="false">
      <c r="E45" s="11"/>
      <c r="H45" s="12"/>
    </row>
    <row r="46" customFormat="false" ht="14.65" hidden="false" customHeight="false" outlineLevel="0" collapsed="false">
      <c r="F46" s="13"/>
      <c r="G46" s="12"/>
    </row>
    <row r="47" customFormat="false" ht="14.65" hidden="false" customHeight="false" outlineLevel="0" collapsed="false">
      <c r="F47" s="14"/>
      <c r="G47" s="12"/>
    </row>
    <row r="48" customFormat="false" ht="14.65" hidden="false" customHeight="false" outlineLevel="0" collapsed="false">
      <c r="F48" s="14"/>
      <c r="G48" s="12"/>
    </row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27.75" hidden="false" customHeight="true" outlineLevel="0" collapsed="false">
      <c r="D51" s="5" t="str">
        <f aca="false">"Monat: "&amp;'Tab 1'!B1</f>
        <v>Monat: Dezember 2000</v>
      </c>
      <c r="E51" s="5"/>
      <c r="F51" s="5"/>
      <c r="G51" s="5"/>
      <c r="H51" s="5"/>
      <c r="I51" s="5"/>
      <c r="J51" s="5"/>
      <c r="K51" s="5"/>
    </row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9.35" hidden="false" customHeight="false" outlineLevel="0" collapsed="false">
      <c r="D54" s="15" t="s">
        <v>6</v>
      </c>
      <c r="E54" s="15"/>
      <c r="F54" s="15"/>
      <c r="G54" s="15"/>
      <c r="H54" s="15"/>
      <c r="I54" s="15"/>
      <c r="J54" s="15"/>
      <c r="K54" s="15"/>
    </row>
    <row r="57" customFormat="false" ht="14.6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 D32"/>
    </sheetView>
  </sheetViews>
  <sheetFormatPr defaultColWidth="9.3828125" defaultRowHeight="14.65" zeroHeight="true" outlineLevelRow="0" outlineLevelCol="0"/>
  <cols>
    <col collapsed="false" customWidth="true" hidden="false" outlineLevel="0" max="1" min="1" style="156" width="2.77"/>
    <col collapsed="false" customWidth="true" hidden="false" outlineLevel="0" max="2" min="2" style="156" width="1.16"/>
    <col collapsed="false" customWidth="true" hidden="false" outlineLevel="0" max="3" min="3" style="156" width="22.88"/>
    <col collapsed="false" customWidth="true" hidden="false" outlineLevel="0" max="4" min="4" style="156" width="3.37"/>
    <col collapsed="false" customWidth="true" hidden="false" outlineLevel="0" max="5" min="5" style="156" width="13.2"/>
    <col collapsed="false" customWidth="true" hidden="false" outlineLevel="0" max="6" min="6" style="156" width="2.34"/>
    <col collapsed="false" customWidth="true" hidden="false" outlineLevel="0" max="7" min="7" style="156" width="11.73"/>
    <col collapsed="false" customWidth="true" hidden="false" outlineLevel="0" max="8" min="8" style="156" width="12.02"/>
    <col collapsed="false" customWidth="true" hidden="false" outlineLevel="0" max="10" min="9" style="156" width="11.73"/>
    <col collapsed="false" customWidth="true" hidden="false" outlineLevel="0" max="12" min="11" style="156" width="13.79"/>
    <col collapsed="false" customWidth="true" hidden="false" outlineLevel="0" max="13" min="13" style="156" width="13.34"/>
    <col collapsed="false" customWidth="true" hidden="false" outlineLevel="0" max="14" min="14" style="156" width="3.37"/>
    <col collapsed="false" customWidth="false" hidden="true" outlineLevel="0" max="257" min="15" style="156" width="9.38"/>
  </cols>
  <sheetData>
    <row r="1" customFormat="false" ht="17" hidden="false" customHeight="false" outlineLevel="0" collapsed="false">
      <c r="B1" s="157" t="s">
        <v>168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</row>
    <row r="2" customFormat="false" ht="5.1" hidden="false" customHeight="true" outlineLevel="0" collapsed="false"/>
    <row r="3" customFormat="false" ht="21.7" hidden="false" customHeight="false" outlineLevel="0" collapsed="false">
      <c r="B3" s="158" t="s">
        <v>169</v>
      </c>
      <c r="M3" s="159" t="s">
        <v>105</v>
      </c>
    </row>
    <row r="4" customFormat="false" ht="5.1" hidden="false" customHeight="true" outlineLevel="0" collapsed="false">
      <c r="C4" s="160"/>
      <c r="D4" s="160"/>
      <c r="E4" s="161"/>
      <c r="F4" s="161"/>
      <c r="G4" s="161"/>
      <c r="H4" s="161"/>
      <c r="I4" s="161"/>
      <c r="J4" s="161"/>
      <c r="K4" s="161"/>
      <c r="L4" s="160"/>
    </row>
    <row r="5" customFormat="false" ht="14.65" hidden="false" customHeight="false" outlineLevel="0" collapsed="false">
      <c r="B5" s="162"/>
      <c r="C5" s="163"/>
      <c r="D5" s="164"/>
      <c r="E5" s="165" t="s">
        <v>106</v>
      </c>
      <c r="F5" s="165"/>
      <c r="G5" s="165" t="s">
        <v>107</v>
      </c>
      <c r="H5" s="166" t="s">
        <v>108</v>
      </c>
      <c r="I5" s="166" t="s">
        <v>109</v>
      </c>
      <c r="J5" s="166" t="s">
        <v>110</v>
      </c>
      <c r="K5" s="167" t="s">
        <v>111</v>
      </c>
      <c r="L5" s="167"/>
      <c r="M5" s="165" t="s">
        <v>112</v>
      </c>
    </row>
    <row r="6" customFormat="false" ht="14.65" hidden="false" customHeight="false" outlineLevel="0" collapsed="false">
      <c r="B6" s="168"/>
      <c r="C6" s="159" t="s">
        <v>113</v>
      </c>
      <c r="D6" s="169" t="s">
        <v>0</v>
      </c>
      <c r="E6" s="170" t="s">
        <v>114</v>
      </c>
      <c r="F6" s="170"/>
      <c r="G6" s="170" t="s">
        <v>115</v>
      </c>
      <c r="H6" s="170" t="s">
        <v>116</v>
      </c>
      <c r="I6" s="170" t="s">
        <v>117</v>
      </c>
      <c r="J6" s="170" t="s">
        <v>118</v>
      </c>
      <c r="K6" s="165" t="s">
        <v>119</v>
      </c>
      <c r="L6" s="170" t="s">
        <v>120</v>
      </c>
      <c r="M6" s="170" t="s">
        <v>121</v>
      </c>
    </row>
    <row r="7" customFormat="false" ht="14.65" hidden="false" customHeight="false" outlineLevel="0" collapsed="false">
      <c r="B7" s="168"/>
      <c r="D7" s="169"/>
      <c r="E7" s="170" t="s">
        <v>122</v>
      </c>
      <c r="F7" s="170"/>
      <c r="G7" s="170" t="s">
        <v>123</v>
      </c>
      <c r="H7" s="170" t="s">
        <v>124</v>
      </c>
      <c r="I7" s="170" t="s">
        <v>125</v>
      </c>
      <c r="J7" s="170" t="s">
        <v>126</v>
      </c>
      <c r="K7" s="170" t="s">
        <v>127</v>
      </c>
      <c r="L7" s="170" t="s">
        <v>128</v>
      </c>
      <c r="M7" s="170" t="s">
        <v>129</v>
      </c>
    </row>
    <row r="8" customFormat="false" ht="4.5" hidden="false" customHeight="true" outlineLevel="0" collapsed="false">
      <c r="B8" s="168"/>
      <c r="D8" s="169"/>
      <c r="E8" s="171"/>
      <c r="F8" s="172"/>
      <c r="G8" s="170"/>
      <c r="H8" s="170"/>
      <c r="I8" s="170"/>
      <c r="J8" s="170"/>
      <c r="K8" s="170"/>
      <c r="L8" s="170"/>
      <c r="M8" s="170"/>
    </row>
    <row r="9" customFormat="false" ht="14.65" hidden="false" customHeight="false" outlineLevel="0" collapsed="false">
      <c r="B9" s="168" t="s">
        <v>87</v>
      </c>
      <c r="D9" s="169"/>
      <c r="E9" s="173" t="s">
        <v>130</v>
      </c>
      <c r="F9" s="173"/>
      <c r="G9" s="170" t="s">
        <v>131</v>
      </c>
      <c r="H9" s="170" t="s">
        <v>131</v>
      </c>
      <c r="I9" s="170" t="s">
        <v>130</v>
      </c>
      <c r="J9" s="170" t="s">
        <v>130</v>
      </c>
      <c r="K9" s="170" t="s">
        <v>130</v>
      </c>
      <c r="L9" s="170" t="s">
        <v>130</v>
      </c>
      <c r="M9" s="173" t="s">
        <v>132</v>
      </c>
    </row>
    <row r="10" customFormat="false" ht="14.65" hidden="false" customHeight="false" outlineLevel="0" collapsed="false">
      <c r="B10" s="174"/>
      <c r="C10" s="160"/>
      <c r="D10" s="175"/>
      <c r="E10" s="167" t="s">
        <v>133</v>
      </c>
      <c r="F10" s="167"/>
      <c r="G10" s="167" t="s">
        <v>22</v>
      </c>
      <c r="H10" s="167" t="s">
        <v>23</v>
      </c>
      <c r="I10" s="167" t="s">
        <v>81</v>
      </c>
      <c r="J10" s="167" t="s">
        <v>25</v>
      </c>
      <c r="K10" s="167" t="s">
        <v>26</v>
      </c>
      <c r="L10" s="167" t="s">
        <v>134</v>
      </c>
      <c r="M10" s="167" t="s">
        <v>135</v>
      </c>
    </row>
    <row r="11" customFormat="false" ht="14.65" hidden="false" customHeight="false" outlineLevel="0" collapsed="false">
      <c r="B11" s="168" t="s">
        <v>136</v>
      </c>
      <c r="C11" s="169"/>
      <c r="D11" s="172"/>
      <c r="E11" s="176"/>
      <c r="F11" s="166"/>
      <c r="G11" s="170"/>
      <c r="H11" s="170"/>
      <c r="I11" s="170"/>
      <c r="J11" s="177"/>
      <c r="K11" s="170"/>
      <c r="L11" s="170"/>
      <c r="M11" s="170"/>
    </row>
    <row r="12" customFormat="false" ht="14.65" hidden="false" customHeight="false" outlineLevel="0" collapsed="false">
      <c r="B12" s="168"/>
      <c r="C12" s="160" t="s">
        <v>137</v>
      </c>
      <c r="D12" s="173" t="n">
        <v>1</v>
      </c>
      <c r="E12" s="178" t="n">
        <v>9023852</v>
      </c>
      <c r="F12" s="179"/>
      <c r="G12" s="180" t="n">
        <v>1057</v>
      </c>
      <c r="H12" s="180" t="n">
        <v>503540</v>
      </c>
      <c r="I12" s="180" t="n">
        <v>258988</v>
      </c>
      <c r="J12" s="180" t="n">
        <v>0</v>
      </c>
      <c r="K12" s="180" t="n">
        <v>1119993</v>
      </c>
      <c r="L12" s="180" t="n">
        <v>6592216</v>
      </c>
      <c r="M12" s="180" t="n">
        <f aca="false">E12-G12-H12+I12+J12+K12+L12</f>
        <v>16490452</v>
      </c>
    </row>
    <row r="13" customFormat="false" ht="14.65" hidden="false" customHeight="false" outlineLevel="0" collapsed="false">
      <c r="B13" s="168"/>
      <c r="C13" s="160" t="s">
        <v>138</v>
      </c>
      <c r="D13" s="167" t="n">
        <v>2</v>
      </c>
      <c r="E13" s="178" t="n">
        <v>25614130</v>
      </c>
      <c r="F13" s="179"/>
      <c r="G13" s="180" t="n">
        <v>7</v>
      </c>
      <c r="H13" s="180" t="n">
        <v>27750</v>
      </c>
      <c r="I13" s="180" t="n">
        <v>3</v>
      </c>
      <c r="J13" s="180" t="n">
        <v>0</v>
      </c>
      <c r="K13" s="180" t="n">
        <v>423828</v>
      </c>
      <c r="L13" s="180" t="n">
        <v>7521448</v>
      </c>
      <c r="M13" s="180" t="n">
        <f aca="false">E13-G13-H13+I13+J13+K13+L13</f>
        <v>33531652</v>
      </c>
    </row>
    <row r="14" customFormat="false" ht="14.65" hidden="false" customHeight="false" outlineLevel="0" collapsed="false">
      <c r="B14" s="168"/>
      <c r="C14" s="160" t="s">
        <v>139</v>
      </c>
      <c r="D14" s="167" t="n">
        <v>3</v>
      </c>
      <c r="E14" s="178" t="n">
        <v>1357871</v>
      </c>
      <c r="F14" s="179"/>
      <c r="G14" s="180" t="n">
        <v>0</v>
      </c>
      <c r="H14" s="180" t="n">
        <v>3356635</v>
      </c>
      <c r="I14" s="180" t="n">
        <v>3134199</v>
      </c>
      <c r="J14" s="180" t="n">
        <v>0</v>
      </c>
      <c r="K14" s="180" t="n">
        <v>72829</v>
      </c>
      <c r="L14" s="180" t="n">
        <v>710789</v>
      </c>
      <c r="M14" s="180" t="n">
        <f aca="false">E14-G14-H14+I14+J14+K14+L14</f>
        <v>1919053</v>
      </c>
    </row>
    <row r="15" customFormat="false" ht="14.65" hidden="false" customHeight="false" outlineLevel="0" collapsed="false">
      <c r="B15" s="168"/>
      <c r="C15" s="160" t="s">
        <v>140</v>
      </c>
      <c r="D15" s="167" t="n">
        <v>4</v>
      </c>
      <c r="E15" s="178" t="n">
        <v>25942037</v>
      </c>
      <c r="F15" s="179"/>
      <c r="G15" s="180" t="n">
        <v>1937</v>
      </c>
      <c r="H15" s="180" t="n">
        <v>11792</v>
      </c>
      <c r="I15" s="180" t="n">
        <v>0</v>
      </c>
      <c r="J15" s="180" t="n">
        <v>0</v>
      </c>
      <c r="K15" s="180" t="n">
        <v>891433</v>
      </c>
      <c r="L15" s="180" t="n">
        <v>4828488</v>
      </c>
      <c r="M15" s="180" t="n">
        <f aca="false">E15-G15-H15+I15+J15+K15+L15</f>
        <v>31648229</v>
      </c>
    </row>
    <row r="16" customFormat="false" ht="14.65" hidden="false" customHeight="false" outlineLevel="0" collapsed="false">
      <c r="B16" s="168"/>
      <c r="C16" s="160" t="s">
        <v>141</v>
      </c>
      <c r="D16" s="167" t="n">
        <v>5</v>
      </c>
      <c r="E16" s="178" t="n">
        <v>18778495</v>
      </c>
      <c r="F16" s="179"/>
      <c r="G16" s="180" t="n">
        <v>82594</v>
      </c>
      <c r="H16" s="180" t="n">
        <v>199300</v>
      </c>
      <c r="I16" s="180" t="n">
        <v>17</v>
      </c>
      <c r="J16" s="180" t="n">
        <v>128</v>
      </c>
      <c r="K16" s="180" t="n">
        <v>1401442</v>
      </c>
      <c r="L16" s="180" t="n">
        <v>8644257</v>
      </c>
      <c r="M16" s="180" t="n">
        <f aca="false">E16-G16-H16+I16+J16+K16+L16</f>
        <v>28542445</v>
      </c>
    </row>
    <row r="17" customFormat="false" ht="28.8" hidden="false" customHeight="false" outlineLevel="0" collapsed="false">
      <c r="B17" s="168"/>
      <c r="C17" s="160" t="s">
        <v>142</v>
      </c>
      <c r="D17" s="167" t="n">
        <v>6</v>
      </c>
      <c r="E17" s="178" t="n">
        <v>1724469</v>
      </c>
      <c r="F17" s="179"/>
      <c r="G17" s="180" t="n">
        <v>0</v>
      </c>
      <c r="H17" s="180" t="n">
        <v>1029566</v>
      </c>
      <c r="I17" s="180" t="n">
        <v>72035</v>
      </c>
      <c r="J17" s="180" t="n">
        <v>18544</v>
      </c>
      <c r="K17" s="180" t="n">
        <v>95677</v>
      </c>
      <c r="L17" s="180" t="n">
        <v>196325</v>
      </c>
      <c r="M17" s="180" t="n">
        <f aca="false">E17-G17-H17+I17+J17+K17+L17</f>
        <v>1077484</v>
      </c>
    </row>
    <row r="18" customFormat="false" ht="28.8" hidden="false" customHeight="false" outlineLevel="0" collapsed="false">
      <c r="B18" s="168"/>
      <c r="C18" s="160" t="s">
        <v>143</v>
      </c>
      <c r="D18" s="167" t="n">
        <v>7</v>
      </c>
      <c r="E18" s="178" t="n">
        <v>11276021</v>
      </c>
      <c r="F18" s="179"/>
      <c r="G18" s="180" t="n">
        <v>1261825</v>
      </c>
      <c r="H18" s="180" t="n">
        <v>250720</v>
      </c>
      <c r="I18" s="180" t="n">
        <v>0</v>
      </c>
      <c r="J18" s="180" t="n">
        <v>103184</v>
      </c>
      <c r="K18" s="180" t="n">
        <v>615505</v>
      </c>
      <c r="L18" s="180" t="n">
        <v>690514</v>
      </c>
      <c r="M18" s="180" t="n">
        <f aca="false">E18-G18-H18+I18+J18+K18+L18</f>
        <v>11172679</v>
      </c>
    </row>
    <row r="19" customFormat="false" ht="28.8" hidden="false" customHeight="false" outlineLevel="0" collapsed="false">
      <c r="B19" s="174"/>
      <c r="C19" s="160" t="s">
        <v>144</v>
      </c>
      <c r="D19" s="167" t="n">
        <v>8</v>
      </c>
      <c r="E19" s="178" t="n">
        <v>1792781</v>
      </c>
      <c r="F19" s="179"/>
      <c r="G19" s="180" t="n">
        <v>423232</v>
      </c>
      <c r="H19" s="180" t="n">
        <v>2071226</v>
      </c>
      <c r="I19" s="180" t="n">
        <v>108636</v>
      </c>
      <c r="J19" s="180" t="n">
        <v>47770</v>
      </c>
      <c r="K19" s="180" t="n">
        <v>197929</v>
      </c>
      <c r="L19" s="180" t="n">
        <v>1398582</v>
      </c>
      <c r="M19" s="180" t="n">
        <f aca="false">E19-G19-H19+I19+J19+K19+L19</f>
        <v>1051240</v>
      </c>
    </row>
    <row r="20" customFormat="false" ht="3.95" hidden="false" customHeight="true" outlineLevel="0" collapsed="false">
      <c r="B20" s="174"/>
      <c r="C20" s="160"/>
      <c r="D20" s="167"/>
      <c r="E20" s="178"/>
      <c r="F20" s="179"/>
      <c r="G20" s="180"/>
      <c r="H20" s="180"/>
      <c r="I20" s="180"/>
      <c r="J20" s="180"/>
      <c r="K20" s="180"/>
      <c r="L20" s="180"/>
      <c r="M20" s="180"/>
    </row>
    <row r="21" customFormat="false" ht="28.8" hidden="false" customHeight="false" outlineLevel="0" collapsed="false">
      <c r="B21" s="168" t="s">
        <v>145</v>
      </c>
      <c r="D21" s="165"/>
      <c r="E21" s="181" t="s">
        <v>0</v>
      </c>
      <c r="F21" s="182"/>
      <c r="G21" s="183"/>
      <c r="H21" s="183"/>
      <c r="I21" s="183"/>
      <c r="J21" s="183"/>
      <c r="K21" s="183"/>
      <c r="L21" s="183"/>
      <c r="M21" s="183"/>
    </row>
    <row r="22" customFormat="false" ht="14.65" hidden="false" customHeight="false" outlineLevel="0" collapsed="false">
      <c r="B22" s="168"/>
      <c r="C22" s="160" t="s">
        <v>146</v>
      </c>
      <c r="D22" s="173" t="n">
        <v>9</v>
      </c>
      <c r="E22" s="178" t="n">
        <v>3053161</v>
      </c>
      <c r="F22" s="179"/>
      <c r="G22" s="180" t="n">
        <v>236237</v>
      </c>
      <c r="H22" s="180" t="n">
        <v>289242</v>
      </c>
      <c r="I22" s="180" t="n">
        <v>270378</v>
      </c>
      <c r="J22" s="180" t="n">
        <v>0</v>
      </c>
      <c r="K22" s="180" t="n">
        <v>79928</v>
      </c>
      <c r="L22" s="180" t="n">
        <v>571707</v>
      </c>
      <c r="M22" s="180" t="n">
        <f aca="false">E22-G22-H22+I22+J22+K22+L22</f>
        <v>3449695</v>
      </c>
    </row>
    <row r="23" customFormat="false" ht="14.65" hidden="false" customHeight="false" outlineLevel="0" collapsed="false">
      <c r="B23" s="168"/>
      <c r="C23" s="160" t="s">
        <v>147</v>
      </c>
      <c r="D23" s="167" t="n">
        <v>10</v>
      </c>
      <c r="E23" s="178" t="n">
        <v>4105608</v>
      </c>
      <c r="F23" s="179"/>
      <c r="G23" s="180" t="n">
        <v>3585457</v>
      </c>
      <c r="H23" s="180" t="n">
        <v>313183</v>
      </c>
      <c r="I23" s="180" t="n">
        <v>324869</v>
      </c>
      <c r="J23" s="180" t="n">
        <v>0</v>
      </c>
      <c r="K23" s="180" t="n">
        <v>0</v>
      </c>
      <c r="L23" s="180" t="n">
        <v>0</v>
      </c>
      <c r="M23" s="180" t="n">
        <f aca="false">E23-G23-H23+I23+J23+K23+L23</f>
        <v>531837</v>
      </c>
    </row>
    <row r="24" customFormat="false" ht="14.65" hidden="false" customHeight="false" outlineLevel="0" collapsed="false">
      <c r="B24" s="168"/>
      <c r="C24" s="160" t="s">
        <v>148</v>
      </c>
      <c r="D24" s="167" t="n">
        <v>11</v>
      </c>
      <c r="E24" s="178" t="n">
        <v>19</v>
      </c>
      <c r="F24" s="179"/>
      <c r="G24" s="180" t="n">
        <v>0</v>
      </c>
      <c r="H24" s="180" t="n">
        <v>45</v>
      </c>
      <c r="I24" s="180" t="n">
        <v>0</v>
      </c>
      <c r="J24" s="180" t="n">
        <v>0</v>
      </c>
      <c r="K24" s="180" t="n">
        <v>27762</v>
      </c>
      <c r="L24" s="180" t="n">
        <v>65495</v>
      </c>
      <c r="M24" s="180" t="n">
        <f aca="false">E24-G24-H24+I24+J24+K24+L24</f>
        <v>93231</v>
      </c>
    </row>
    <row r="25" customFormat="false" ht="28.8" hidden="false" customHeight="false" outlineLevel="0" collapsed="false">
      <c r="B25" s="168"/>
      <c r="C25" s="160" t="s">
        <v>149</v>
      </c>
      <c r="D25" s="167" t="n">
        <v>12</v>
      </c>
      <c r="E25" s="178" t="n">
        <v>51315</v>
      </c>
      <c r="F25" s="179"/>
      <c r="G25" s="180" t="n">
        <v>0</v>
      </c>
      <c r="H25" s="180" t="n">
        <v>787</v>
      </c>
      <c r="I25" s="180" t="n">
        <v>0</v>
      </c>
      <c r="J25" s="180" t="n">
        <v>0</v>
      </c>
      <c r="K25" s="180" t="n">
        <v>7702</v>
      </c>
      <c r="L25" s="180" t="n">
        <v>97439</v>
      </c>
      <c r="M25" s="180" t="n">
        <f aca="false">E25-G25-H25+I25+J25+K25+L25</f>
        <v>155669</v>
      </c>
    </row>
    <row r="26" customFormat="false" ht="14.65" hidden="false" customHeight="false" outlineLevel="0" collapsed="false">
      <c r="B26" s="168"/>
      <c r="C26" s="160" t="s">
        <v>150</v>
      </c>
      <c r="D26" s="167" t="n">
        <v>13</v>
      </c>
      <c r="E26" s="178" t="n">
        <v>0</v>
      </c>
      <c r="F26" s="179"/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23397</v>
      </c>
      <c r="M26" s="180" t="n">
        <f aca="false">E26-G26-H26+I26+J26+K26+L26</f>
        <v>23397</v>
      </c>
    </row>
    <row r="27" customFormat="false" ht="14.65" hidden="false" customHeight="false" outlineLevel="0" collapsed="false">
      <c r="B27" s="168"/>
      <c r="C27" s="160" t="s">
        <v>151</v>
      </c>
      <c r="D27" s="167" t="n">
        <v>14</v>
      </c>
      <c r="E27" s="178" t="n">
        <v>0</v>
      </c>
      <c r="F27" s="179"/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f aca="false">E27-G27-H27+I27+J27+K27+L27</f>
        <v>0</v>
      </c>
    </row>
    <row r="28" customFormat="false" ht="14.65" hidden="false" customHeight="false" outlineLevel="0" collapsed="false">
      <c r="B28" s="168"/>
      <c r="C28" s="160" t="s">
        <v>152</v>
      </c>
      <c r="D28" s="167" t="n">
        <v>15</v>
      </c>
      <c r="E28" s="178" t="n">
        <v>4310705</v>
      </c>
      <c r="F28" s="179"/>
      <c r="G28" s="180" t="n">
        <v>0</v>
      </c>
      <c r="H28" s="180" t="n">
        <v>3667</v>
      </c>
      <c r="I28" s="180" t="n">
        <v>0</v>
      </c>
      <c r="J28" s="180" t="n">
        <v>0</v>
      </c>
      <c r="K28" s="180" t="n">
        <v>8270</v>
      </c>
      <c r="L28" s="180" t="n">
        <v>3108590</v>
      </c>
      <c r="M28" s="180" t="n">
        <f aca="false">E28-G28-H28+I28+J28+K28+L28</f>
        <v>7423898</v>
      </c>
    </row>
    <row r="29" customFormat="false" ht="14.65" hidden="false" customHeight="false" outlineLevel="0" collapsed="false">
      <c r="B29" s="168"/>
      <c r="C29" s="160" t="s">
        <v>153</v>
      </c>
      <c r="D29" s="167" t="n">
        <v>16</v>
      </c>
      <c r="E29" s="178" t="n">
        <v>17228</v>
      </c>
      <c r="F29" s="179"/>
      <c r="G29" s="180" t="n">
        <v>0</v>
      </c>
      <c r="H29" s="180" t="n">
        <v>5245</v>
      </c>
      <c r="I29" s="180" t="n">
        <v>0</v>
      </c>
      <c r="J29" s="180" t="n">
        <v>0</v>
      </c>
      <c r="K29" s="180" t="n">
        <v>1</v>
      </c>
      <c r="L29" s="180" t="n">
        <v>12773</v>
      </c>
      <c r="M29" s="180" t="n">
        <f aca="false">E29-G29-H29+I29+J29+K29+L29</f>
        <v>24757</v>
      </c>
    </row>
    <row r="30" customFormat="false" ht="14.65" hidden="false" customHeight="false" outlineLevel="0" collapsed="false">
      <c r="B30" s="168"/>
      <c r="C30" s="160" t="s">
        <v>154</v>
      </c>
      <c r="D30" s="167" t="n">
        <v>17</v>
      </c>
      <c r="E30" s="178" t="n">
        <v>1508168</v>
      </c>
      <c r="F30" s="184" t="s">
        <v>155</v>
      </c>
      <c r="G30" s="180" t="n">
        <v>0</v>
      </c>
      <c r="H30" s="180" t="n">
        <v>643451</v>
      </c>
      <c r="I30" s="180" t="n">
        <v>0</v>
      </c>
      <c r="J30" s="180" t="n">
        <v>77090</v>
      </c>
      <c r="K30" s="180" t="n">
        <v>93800</v>
      </c>
      <c r="L30" s="180" t="n">
        <v>549481</v>
      </c>
      <c r="M30" s="180" t="n">
        <f aca="false">E30-G30-H30+I30+J30+K30+L30</f>
        <v>1585088</v>
      </c>
    </row>
    <row r="31" customFormat="false" ht="14.65" hidden="false" customHeight="false" outlineLevel="0" collapsed="false">
      <c r="B31" s="168"/>
      <c r="C31" s="160" t="s">
        <v>156</v>
      </c>
      <c r="D31" s="167" t="n">
        <v>18</v>
      </c>
      <c r="E31" s="178" t="n">
        <v>3727969</v>
      </c>
      <c r="F31" s="179"/>
      <c r="G31" s="180" t="n">
        <v>8</v>
      </c>
      <c r="H31" s="180" t="n">
        <v>161473</v>
      </c>
      <c r="I31" s="180" t="n">
        <v>0</v>
      </c>
      <c r="J31" s="180" t="n">
        <v>0</v>
      </c>
      <c r="K31" s="180" t="n">
        <v>158692</v>
      </c>
      <c r="L31" s="180" t="n">
        <v>256539</v>
      </c>
      <c r="M31" s="180" t="n">
        <f aca="false">E31-G31-H31+I31+J31+K31+L31</f>
        <v>3981719</v>
      </c>
    </row>
    <row r="32" customFormat="false" ht="14.65" hidden="false" customHeight="false" outlineLevel="0" collapsed="false">
      <c r="B32" s="168"/>
      <c r="C32" s="160" t="s">
        <v>157</v>
      </c>
      <c r="D32" s="167" t="n">
        <v>19</v>
      </c>
      <c r="E32" s="178" t="n">
        <v>1753539</v>
      </c>
      <c r="F32" s="179"/>
      <c r="G32" s="180" t="n">
        <v>700833</v>
      </c>
      <c r="H32" s="180" t="n">
        <v>0</v>
      </c>
      <c r="I32" s="180" t="n">
        <v>0</v>
      </c>
      <c r="J32" s="180" t="n">
        <v>0</v>
      </c>
      <c r="K32" s="180" t="n">
        <v>596103</v>
      </c>
      <c r="L32" s="180" t="n">
        <v>508095</v>
      </c>
      <c r="M32" s="180" t="n">
        <f aca="false">E32-G32-H32+I32+J32+K32+L32</f>
        <v>2156904</v>
      </c>
    </row>
    <row r="33" customFormat="false" ht="14.65" hidden="false" customHeight="false" outlineLevel="0" collapsed="false">
      <c r="B33" s="168"/>
      <c r="C33" s="160" t="s">
        <v>158</v>
      </c>
      <c r="D33" s="167" t="n">
        <v>20</v>
      </c>
      <c r="E33" s="178" t="n">
        <v>224708</v>
      </c>
      <c r="F33" s="179"/>
      <c r="G33" s="180" t="n">
        <v>0</v>
      </c>
      <c r="H33" s="180" t="n">
        <v>69080</v>
      </c>
      <c r="I33" s="180" t="n">
        <v>0</v>
      </c>
      <c r="J33" s="180" t="n">
        <v>0</v>
      </c>
      <c r="K33" s="180" t="n">
        <v>150551</v>
      </c>
      <c r="L33" s="180" t="n">
        <v>184090</v>
      </c>
      <c r="M33" s="180" t="n">
        <f aca="false">E33-G33-H33+I33+J33+K33+L33</f>
        <v>490269</v>
      </c>
    </row>
    <row r="34" customFormat="false" ht="14.65" hidden="false" customHeight="false" outlineLevel="0" collapsed="false">
      <c r="B34" s="168"/>
      <c r="C34" s="160" t="s">
        <v>159</v>
      </c>
      <c r="D34" s="167" t="n">
        <v>21</v>
      </c>
      <c r="E34" s="178" t="n">
        <v>1710536</v>
      </c>
      <c r="F34" s="179"/>
      <c r="G34" s="180" t="n">
        <v>427644</v>
      </c>
      <c r="H34" s="180" t="n">
        <v>1061033</v>
      </c>
      <c r="I34" s="180" t="n">
        <v>400012</v>
      </c>
      <c r="J34" s="180" t="n">
        <v>0</v>
      </c>
      <c r="K34" s="180" t="n">
        <v>0</v>
      </c>
      <c r="L34" s="180" t="n">
        <v>168576</v>
      </c>
      <c r="M34" s="180" t="n">
        <f aca="false">E34-G34-H34+I34+J34+K34+L34</f>
        <v>790447</v>
      </c>
    </row>
    <row r="35" s="185" customFormat="true" ht="14.65" hidden="false" customHeight="false" outlineLevel="0" collapsed="false">
      <c r="B35" s="186" t="s">
        <v>160</v>
      </c>
      <c r="C35" s="187"/>
      <c r="D35" s="188" t="n">
        <v>22</v>
      </c>
      <c r="E35" s="189" t="n">
        <f aca="false">SUM(E12:E34)</f>
        <v>115972612</v>
      </c>
      <c r="F35" s="190"/>
      <c r="G35" s="189" t="n">
        <f aca="false">SUM(G12:G34)</f>
        <v>6720831</v>
      </c>
      <c r="H35" s="189" t="n">
        <f aca="false">SUM(H12:H34)</f>
        <v>9997735</v>
      </c>
      <c r="I35" s="189" t="n">
        <f aca="false">SUM(I12:I34)</f>
        <v>4569137</v>
      </c>
      <c r="J35" s="189" t="n">
        <f aca="false">SUM(J12:J34)</f>
        <v>246716</v>
      </c>
      <c r="K35" s="189" t="n">
        <f aca="false">SUM(K12:K34)</f>
        <v>5941445</v>
      </c>
      <c r="L35" s="189" t="n">
        <f aca="false">SUM(L12:L34)</f>
        <v>36128801</v>
      </c>
      <c r="M35" s="191" t="n">
        <f aca="false">SUM(M12:M34)</f>
        <v>146140145</v>
      </c>
    </row>
    <row r="36" customFormat="false" ht="7.5" hidden="false" customHeight="true" outlineLevel="0" collapsed="false"/>
    <row r="37" customFormat="false" ht="14.65" hidden="false" customHeight="false" outlineLevel="0" collapsed="false">
      <c r="B37" s="192"/>
      <c r="C37" s="192"/>
      <c r="F37" s="193" t="s">
        <v>161</v>
      </c>
      <c r="G37" s="194" t="n">
        <v>482636</v>
      </c>
    </row>
    <row r="41" customFormat="false" ht="19.35" hidden="true" customHeight="false" outlineLevel="0" collapsed="false"/>
    <row r="44" customFormat="false" ht="19.35" hidden="true" customHeight="false" outlineLevel="0" collapsed="false"/>
    <row r="51" customFormat="false" ht="28.8" hidden="true" customHeight="false" outlineLevel="0" collapsed="false"/>
    <row r="54" customFormat="false" ht="19.35" hidden="true" customHeight="false" outlineLevel="0" collapsed="false"/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6" width="1.9"/>
    <col collapsed="false" customWidth="true" hidden="false" outlineLevel="0" max="2" min="2" style="16" width="1.16"/>
    <col collapsed="false" customWidth="true" hidden="false" outlineLevel="0" max="3" min="3" style="16" width="23.32"/>
    <col collapsed="false" customWidth="true" hidden="false" outlineLevel="0" max="4" min="4" style="16" width="3.37"/>
    <col collapsed="false" customWidth="true" hidden="false" outlineLevel="0" max="5" min="5" style="16" width="12.9"/>
    <col collapsed="false" customWidth="true" hidden="false" outlineLevel="0" max="8" min="6" style="16" width="11.73"/>
    <col collapsed="false" customWidth="true" hidden="false" outlineLevel="0" max="9" min="9" style="16" width="2.49"/>
    <col collapsed="false" customWidth="true" hidden="false" outlineLevel="0" max="10" min="10" style="16" width="11.29"/>
    <col collapsed="false" customWidth="true" hidden="false" outlineLevel="0" max="11" min="11" style="16" width="13.93"/>
    <col collapsed="false" customWidth="true" hidden="false" outlineLevel="0" max="13" min="12" style="16" width="12.9"/>
    <col collapsed="false" customWidth="true" hidden="false" outlineLevel="0" max="14" min="14" style="16" width="2.19"/>
    <col collapsed="false" customWidth="false" hidden="false" outlineLevel="0" max="257" min="15" style="16" width="9.38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5.1" hidden="false" customHeight="true" outlineLevel="0" collapsed="false"/>
    <row r="3" customFormat="false" ht="21.7" hidden="false" customHeight="false" outlineLevel="0" collapsed="false">
      <c r="B3" s="16" t="s">
        <v>170</v>
      </c>
      <c r="N3" s="23" t="s">
        <v>105</v>
      </c>
    </row>
    <row r="4" customFormat="false" ht="5.1" hidden="false" customHeight="true" outlineLevel="0" collapsed="false">
      <c r="C4" s="24"/>
      <c r="D4" s="24"/>
      <c r="E4" s="25"/>
      <c r="F4" s="25"/>
      <c r="G4" s="25"/>
      <c r="H4" s="25"/>
      <c r="I4" s="25"/>
      <c r="J4" s="25"/>
      <c r="K4" s="25"/>
      <c r="L4" s="24"/>
    </row>
    <row r="5" customFormat="false" ht="14.65" hidden="false" customHeight="false" outlineLevel="0" collapsed="false">
      <c r="B5" s="124"/>
      <c r="C5" s="27"/>
      <c r="D5" s="28"/>
      <c r="E5" s="29"/>
      <c r="F5" s="32" t="s">
        <v>171</v>
      </c>
      <c r="G5" s="32"/>
      <c r="H5" s="32"/>
      <c r="I5" s="29" t="s">
        <v>0</v>
      </c>
      <c r="J5" s="29"/>
      <c r="K5" s="30" t="s">
        <v>172</v>
      </c>
      <c r="L5" s="29"/>
      <c r="M5" s="29" t="s">
        <v>112</v>
      </c>
      <c r="N5" s="28"/>
    </row>
    <row r="6" customFormat="false" ht="14.65" hidden="false" customHeight="false" outlineLevel="0" collapsed="false">
      <c r="B6" s="103"/>
      <c r="C6" s="23" t="s">
        <v>173</v>
      </c>
      <c r="D6" s="35" t="s">
        <v>0</v>
      </c>
      <c r="E6" s="36" t="s">
        <v>121</v>
      </c>
      <c r="F6" s="37" t="s">
        <v>174</v>
      </c>
      <c r="G6" s="37" t="s">
        <v>175</v>
      </c>
      <c r="H6" s="195" t="s">
        <v>176</v>
      </c>
      <c r="I6" s="36" t="s">
        <v>177</v>
      </c>
      <c r="J6" s="36"/>
      <c r="K6" s="37" t="s">
        <v>178</v>
      </c>
      <c r="L6" s="36" t="s">
        <v>179</v>
      </c>
      <c r="M6" s="37" t="s">
        <v>180</v>
      </c>
      <c r="N6" s="37"/>
    </row>
    <row r="7" customFormat="false" ht="14.65" hidden="false" customHeight="false" outlineLevel="0" collapsed="false">
      <c r="B7" s="103"/>
      <c r="D7" s="35"/>
      <c r="E7" s="36" t="s">
        <v>129</v>
      </c>
      <c r="F7" s="37" t="s">
        <v>181</v>
      </c>
      <c r="G7" s="37" t="s">
        <v>182</v>
      </c>
      <c r="H7" s="195" t="s">
        <v>183</v>
      </c>
      <c r="I7" s="36"/>
      <c r="J7" s="196"/>
      <c r="K7" s="37" t="s">
        <v>184</v>
      </c>
      <c r="L7" s="36" t="s">
        <v>185</v>
      </c>
      <c r="M7" s="37" t="s">
        <v>186</v>
      </c>
      <c r="N7" s="37"/>
    </row>
    <row r="8" customFormat="false" ht="4.5" hidden="false" customHeight="true" outlineLevel="0" collapsed="false">
      <c r="B8" s="103"/>
      <c r="D8" s="35"/>
      <c r="E8" s="36"/>
      <c r="F8" s="37"/>
      <c r="G8" s="37"/>
      <c r="I8" s="36"/>
      <c r="J8" s="196"/>
      <c r="K8" s="37"/>
      <c r="L8" s="36"/>
      <c r="M8" s="36"/>
      <c r="N8" s="197"/>
    </row>
    <row r="9" customFormat="false" ht="14.65" hidden="false" customHeight="false" outlineLevel="0" collapsed="false">
      <c r="B9" s="103" t="s">
        <v>87</v>
      </c>
      <c r="D9" s="35"/>
      <c r="E9" s="39" t="s">
        <v>130</v>
      </c>
      <c r="F9" s="37" t="s">
        <v>131</v>
      </c>
      <c r="G9" s="37" t="s">
        <v>131</v>
      </c>
      <c r="H9" s="37" t="s">
        <v>131</v>
      </c>
      <c r="I9" s="39" t="s">
        <v>130</v>
      </c>
      <c r="J9" s="39"/>
      <c r="K9" s="37" t="s">
        <v>131</v>
      </c>
      <c r="L9" s="196" t="s">
        <v>131</v>
      </c>
      <c r="M9" s="79" t="s">
        <v>132</v>
      </c>
      <c r="N9" s="79"/>
    </row>
    <row r="10" customFormat="false" ht="14.65" hidden="false" customHeight="false" outlineLevel="0" collapsed="false">
      <c r="B10" s="125"/>
      <c r="C10" s="24"/>
      <c r="D10" s="41"/>
      <c r="E10" s="42" t="s">
        <v>133</v>
      </c>
      <c r="F10" s="32" t="s">
        <v>22</v>
      </c>
      <c r="G10" s="32" t="s">
        <v>23</v>
      </c>
      <c r="H10" s="32" t="s">
        <v>81</v>
      </c>
      <c r="I10" s="42" t="s">
        <v>25</v>
      </c>
      <c r="J10" s="42"/>
      <c r="K10" s="32" t="s">
        <v>26</v>
      </c>
      <c r="L10" s="42" t="s">
        <v>134</v>
      </c>
      <c r="M10" s="32" t="s">
        <v>135</v>
      </c>
      <c r="N10" s="32"/>
    </row>
    <row r="11" customFormat="false" ht="14.65" hidden="false" customHeight="false" outlineLevel="0" collapsed="false">
      <c r="B11" s="103" t="s">
        <v>136</v>
      </c>
      <c r="C11" s="35"/>
      <c r="D11" s="38"/>
      <c r="E11" s="29"/>
      <c r="F11" s="37"/>
      <c r="G11" s="37"/>
      <c r="H11" s="37"/>
      <c r="I11" s="36"/>
      <c r="J11" s="196"/>
      <c r="K11" s="37"/>
      <c r="L11" s="29"/>
      <c r="M11" s="29"/>
      <c r="N11" s="198"/>
    </row>
    <row r="12" customFormat="false" ht="14.65" hidden="false" customHeight="false" outlineLevel="0" collapsed="false">
      <c r="B12" s="103"/>
      <c r="C12" s="24" t="s">
        <v>137</v>
      </c>
      <c r="D12" s="110" t="n">
        <v>1</v>
      </c>
      <c r="E12" s="137" t="n">
        <v>1522972</v>
      </c>
      <c r="F12" s="137" t="n">
        <v>13138</v>
      </c>
      <c r="G12" s="137" t="n">
        <v>59700</v>
      </c>
      <c r="H12" s="137" t="n">
        <v>0</v>
      </c>
      <c r="I12" s="137"/>
      <c r="J12" s="138" t="n">
        <v>43852</v>
      </c>
      <c r="K12" s="137" t="n">
        <v>46209</v>
      </c>
      <c r="L12" s="137" t="n">
        <f aca="false">E12-F12-G12-H12+J12-K12-M12</f>
        <v>-20084</v>
      </c>
      <c r="M12" s="137" t="n">
        <v>1467861</v>
      </c>
      <c r="N12" s="199"/>
    </row>
    <row r="13" customFormat="false" ht="14.65" hidden="false" customHeight="false" outlineLevel="0" collapsed="false">
      <c r="B13" s="103"/>
      <c r="C13" s="24" t="s">
        <v>138</v>
      </c>
      <c r="D13" s="32" t="n">
        <v>2</v>
      </c>
      <c r="E13" s="137" t="n">
        <v>2775289</v>
      </c>
      <c r="F13" s="137" t="n">
        <v>119552</v>
      </c>
      <c r="G13" s="137" t="n">
        <v>203730</v>
      </c>
      <c r="H13" s="137" t="n">
        <v>0</v>
      </c>
      <c r="I13" s="137"/>
      <c r="J13" s="138" t="n">
        <v>-27447</v>
      </c>
      <c r="K13" s="137" t="n">
        <v>-42368</v>
      </c>
      <c r="L13" s="137" t="n">
        <f aca="false">E13-F13-G13-H13+J13-K13-M13</f>
        <v>68530</v>
      </c>
      <c r="M13" s="137" t="n">
        <v>2398398</v>
      </c>
      <c r="N13" s="199" t="s">
        <v>155</v>
      </c>
    </row>
    <row r="14" customFormat="false" ht="14.65" hidden="false" customHeight="false" outlineLevel="0" collapsed="false">
      <c r="B14" s="103"/>
      <c r="C14" s="24" t="s">
        <v>139</v>
      </c>
      <c r="D14" s="32" t="n">
        <v>3</v>
      </c>
      <c r="E14" s="137" t="n">
        <v>87545</v>
      </c>
      <c r="F14" s="137" t="n">
        <v>0</v>
      </c>
      <c r="G14" s="137" t="n">
        <v>86196</v>
      </c>
      <c r="H14" s="137" t="n">
        <v>0</v>
      </c>
      <c r="I14" s="137"/>
      <c r="J14" s="138" t="n">
        <v>-13319</v>
      </c>
      <c r="K14" s="137" t="n">
        <v>-27314</v>
      </c>
      <c r="L14" s="137" t="n">
        <f aca="false">E14-F14-G14-H14+J14-K14-M14</f>
        <v>15344</v>
      </c>
      <c r="M14" s="137" t="n">
        <v>0</v>
      </c>
      <c r="N14" s="199"/>
    </row>
    <row r="15" customFormat="false" ht="14.65" hidden="false" customHeight="false" outlineLevel="0" collapsed="false">
      <c r="B15" s="103"/>
      <c r="C15" s="24" t="s">
        <v>140</v>
      </c>
      <c r="D15" s="32" t="n">
        <v>4</v>
      </c>
      <c r="E15" s="137" t="n">
        <v>2769273</v>
      </c>
      <c r="F15" s="137" t="n">
        <v>26510</v>
      </c>
      <c r="G15" s="137" t="n">
        <v>329991</v>
      </c>
      <c r="H15" s="137" t="n">
        <v>34696</v>
      </c>
      <c r="I15" s="137"/>
      <c r="J15" s="138" t="n">
        <v>50847</v>
      </c>
      <c r="K15" s="137" t="n">
        <v>124070</v>
      </c>
      <c r="L15" s="137" t="n">
        <f aca="false">E15-F15-G15-H15+J15-K15-M15</f>
        <v>-156460</v>
      </c>
      <c r="M15" s="137" t="n">
        <v>2461313</v>
      </c>
      <c r="N15" s="199"/>
    </row>
    <row r="16" customFormat="false" ht="14.65" hidden="false" customHeight="false" outlineLevel="0" collapsed="false">
      <c r="B16" s="103"/>
      <c r="C16" s="24" t="s">
        <v>141</v>
      </c>
      <c r="D16" s="32" t="n">
        <v>5</v>
      </c>
      <c r="E16" s="137" t="n">
        <v>2622339</v>
      </c>
      <c r="F16" s="137" t="n">
        <v>25438</v>
      </c>
      <c r="G16" s="137" t="n">
        <v>30918</v>
      </c>
      <c r="H16" s="137" t="n">
        <v>0</v>
      </c>
      <c r="I16" s="137"/>
      <c r="J16" s="138" t="n">
        <v>39256</v>
      </c>
      <c r="K16" s="137" t="n">
        <v>-112919</v>
      </c>
      <c r="L16" s="137" t="n">
        <f aca="false">E16-F16-G16-H16+J16-K16-M16</f>
        <v>32883</v>
      </c>
      <c r="M16" s="137" t="n">
        <v>2685275</v>
      </c>
      <c r="N16" s="199"/>
    </row>
    <row r="17" customFormat="false" ht="28.8" hidden="false" customHeight="false" outlineLevel="0" collapsed="false">
      <c r="B17" s="103"/>
      <c r="C17" s="24" t="s">
        <v>142</v>
      </c>
      <c r="D17" s="32" t="n">
        <v>6</v>
      </c>
      <c r="E17" s="137" t="n">
        <v>43348</v>
      </c>
      <c r="F17" s="137" t="n">
        <v>116</v>
      </c>
      <c r="G17" s="137" t="n">
        <v>2674</v>
      </c>
      <c r="H17" s="137" t="n">
        <v>0</v>
      </c>
      <c r="I17" s="137"/>
      <c r="J17" s="138" t="n">
        <v>-94535</v>
      </c>
      <c r="K17" s="137" t="n">
        <v>-49665</v>
      </c>
      <c r="L17" s="137" t="n">
        <f aca="false">E17-F17-G17-H17+J17-K17-M17</f>
        <v>-4312</v>
      </c>
      <c r="M17" s="137" t="n">
        <v>0</v>
      </c>
      <c r="N17" s="199"/>
    </row>
    <row r="18" customFormat="false" ht="28.8" hidden="false" customHeight="false" outlineLevel="0" collapsed="false">
      <c r="B18" s="103"/>
      <c r="C18" s="24" t="s">
        <v>143</v>
      </c>
      <c r="D18" s="32" t="n">
        <v>7</v>
      </c>
      <c r="E18" s="137" t="n">
        <v>896433</v>
      </c>
      <c r="F18" s="137" t="n">
        <v>168386</v>
      </c>
      <c r="G18" s="137" t="n">
        <v>150295</v>
      </c>
      <c r="H18" s="137" t="n">
        <v>138814</v>
      </c>
      <c r="I18" s="137"/>
      <c r="J18" s="138" t="n">
        <v>165997</v>
      </c>
      <c r="K18" s="137" t="n">
        <v>-5157</v>
      </c>
      <c r="L18" s="137" t="n">
        <f aca="false">E18-F18-G18-H18+J18-K18-M18</f>
        <v>86651</v>
      </c>
      <c r="M18" s="137" t="n">
        <v>523441</v>
      </c>
      <c r="N18" s="199" t="s">
        <v>155</v>
      </c>
    </row>
    <row r="19" customFormat="false" ht="28.8" hidden="false" customHeight="false" outlineLevel="0" collapsed="false">
      <c r="B19" s="125"/>
      <c r="C19" s="24" t="s">
        <v>144</v>
      </c>
      <c r="D19" s="32" t="n">
        <v>8</v>
      </c>
      <c r="E19" s="137" t="n">
        <v>135760</v>
      </c>
      <c r="F19" s="137" t="n">
        <v>0</v>
      </c>
      <c r="G19" s="137" t="n">
        <v>6434</v>
      </c>
      <c r="H19" s="137" t="n">
        <v>0</v>
      </c>
      <c r="I19" s="137"/>
      <c r="J19" s="138" t="n">
        <v>-109798</v>
      </c>
      <c r="K19" s="137" t="n">
        <v>73179</v>
      </c>
      <c r="L19" s="137" t="n">
        <f aca="false">E19-F19-G19-H19+J19-K19-M19</f>
        <v>-53651</v>
      </c>
      <c r="M19" s="137" t="n">
        <v>0</v>
      </c>
      <c r="N19" s="199"/>
    </row>
    <row r="20" customFormat="false" ht="3.95" hidden="false" customHeight="true" outlineLevel="0" collapsed="false">
      <c r="B20" s="125"/>
      <c r="C20" s="24"/>
      <c r="D20" s="32"/>
      <c r="E20" s="137"/>
      <c r="F20" s="139"/>
      <c r="G20" s="139"/>
      <c r="H20" s="139"/>
      <c r="I20" s="137"/>
      <c r="J20" s="200"/>
      <c r="K20" s="139"/>
      <c r="L20" s="137"/>
      <c r="M20" s="137"/>
      <c r="N20" s="199"/>
    </row>
    <row r="21" customFormat="false" ht="28.8" hidden="false" customHeight="false" outlineLevel="0" collapsed="false">
      <c r="B21" s="103" t="s">
        <v>145</v>
      </c>
      <c r="D21" s="30"/>
      <c r="E21" s="140" t="s">
        <v>0</v>
      </c>
      <c r="F21" s="142"/>
      <c r="G21" s="142"/>
      <c r="H21" s="142"/>
      <c r="I21" s="140"/>
      <c r="J21" s="19"/>
      <c r="K21" s="142"/>
      <c r="L21" s="140"/>
      <c r="M21" s="140"/>
      <c r="N21" s="201"/>
    </row>
    <row r="22" customFormat="false" ht="14.65" hidden="false" customHeight="false" outlineLevel="0" collapsed="false">
      <c r="B22" s="103"/>
      <c r="C22" s="24" t="s">
        <v>146</v>
      </c>
      <c r="D22" s="110" t="n">
        <v>9</v>
      </c>
      <c r="E22" s="137" t="n">
        <v>252346</v>
      </c>
      <c r="F22" s="137" t="n">
        <v>27045</v>
      </c>
      <c r="G22" s="137" t="n">
        <v>25677</v>
      </c>
      <c r="H22" s="137" t="n">
        <v>0</v>
      </c>
      <c r="I22" s="137"/>
      <c r="J22" s="138" t="n">
        <v>0</v>
      </c>
      <c r="K22" s="137" t="n">
        <v>-1153</v>
      </c>
      <c r="L22" s="137" t="n">
        <f aca="false">E22-F22-G22-H22+J22-K22-M22</f>
        <v>-9698</v>
      </c>
      <c r="M22" s="137" t="n">
        <v>210475</v>
      </c>
      <c r="N22" s="199"/>
    </row>
    <row r="23" customFormat="false" ht="14.65" hidden="false" customHeight="false" outlineLevel="0" collapsed="false">
      <c r="B23" s="103"/>
      <c r="C23" s="24" t="s">
        <v>147</v>
      </c>
      <c r="D23" s="32" t="n">
        <v>10</v>
      </c>
      <c r="E23" s="137" t="n">
        <v>47234</v>
      </c>
      <c r="F23" s="137" t="n">
        <v>0</v>
      </c>
      <c r="G23" s="137" t="n">
        <v>0</v>
      </c>
      <c r="H23" s="137" t="n">
        <v>0</v>
      </c>
      <c r="I23" s="137"/>
      <c r="J23" s="138" t="n">
        <v>0</v>
      </c>
      <c r="K23" s="137" t="n">
        <v>7</v>
      </c>
      <c r="L23" s="137" t="n">
        <f aca="false">E23-F23-G23-H23+J23-K23-M23</f>
        <v>138</v>
      </c>
      <c r="M23" s="137" t="n">
        <v>47089</v>
      </c>
      <c r="N23" s="199"/>
    </row>
    <row r="24" customFormat="false" ht="14.65" hidden="false" customHeight="false" outlineLevel="0" collapsed="false">
      <c r="B24" s="103"/>
      <c r="C24" s="24" t="s">
        <v>148</v>
      </c>
      <c r="D24" s="32" t="n">
        <v>11</v>
      </c>
      <c r="E24" s="137" t="n">
        <v>4984</v>
      </c>
      <c r="F24" s="137" t="n">
        <v>611</v>
      </c>
      <c r="G24" s="137" t="n">
        <v>1725</v>
      </c>
      <c r="H24" s="137" t="n">
        <v>0</v>
      </c>
      <c r="I24" s="137"/>
      <c r="J24" s="138" t="n">
        <v>3093</v>
      </c>
      <c r="K24" s="137" t="n">
        <v>845</v>
      </c>
      <c r="L24" s="137" t="n">
        <f aca="false">E24-F24-G24-H24+J24-K24-M24</f>
        <v>-134</v>
      </c>
      <c r="M24" s="137" t="n">
        <v>5030</v>
      </c>
      <c r="N24" s="199"/>
    </row>
    <row r="25" customFormat="false" ht="28.8" hidden="false" customHeight="false" outlineLevel="0" collapsed="false">
      <c r="B25" s="103"/>
      <c r="C25" s="24" t="s">
        <v>149</v>
      </c>
      <c r="D25" s="32" t="n">
        <v>12</v>
      </c>
      <c r="E25" s="137" t="n">
        <v>7883</v>
      </c>
      <c r="F25" s="137" t="n">
        <v>1017</v>
      </c>
      <c r="G25" s="137" t="n">
        <v>2420</v>
      </c>
      <c r="H25" s="137" t="n">
        <v>0</v>
      </c>
      <c r="I25" s="137"/>
      <c r="J25" s="138" t="n">
        <v>2446</v>
      </c>
      <c r="K25" s="137" t="n">
        <v>813</v>
      </c>
      <c r="L25" s="137" t="n">
        <f aca="false">E25-F25-G25-H25+J25-K25-M25</f>
        <v>-624</v>
      </c>
      <c r="M25" s="137" t="n">
        <v>6703</v>
      </c>
      <c r="N25" s="199"/>
    </row>
    <row r="26" customFormat="false" ht="14.65" hidden="false" customHeight="false" outlineLevel="0" collapsed="false">
      <c r="B26" s="103"/>
      <c r="C26" s="24" t="s">
        <v>150</v>
      </c>
      <c r="D26" s="32" t="n">
        <v>13</v>
      </c>
      <c r="E26" s="137" t="n">
        <v>135</v>
      </c>
      <c r="F26" s="137" t="n">
        <v>48</v>
      </c>
      <c r="G26" s="137" t="n">
        <v>0</v>
      </c>
      <c r="H26" s="137" t="n">
        <v>0</v>
      </c>
      <c r="I26" s="137"/>
      <c r="J26" s="138" t="n">
        <v>0</v>
      </c>
      <c r="K26" s="137" t="n">
        <v>-1101</v>
      </c>
      <c r="L26" s="137" t="n">
        <f aca="false">E26-F26-G26-H26+J26-K26-M26</f>
        <v>7</v>
      </c>
      <c r="M26" s="137" t="n">
        <v>1181</v>
      </c>
      <c r="N26" s="199"/>
    </row>
    <row r="27" customFormat="false" ht="14.65" hidden="false" customHeight="false" outlineLevel="0" collapsed="false">
      <c r="B27" s="103"/>
      <c r="C27" s="24" t="s">
        <v>151</v>
      </c>
      <c r="D27" s="32" t="n">
        <v>14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/>
      <c r="J27" s="138" t="n">
        <v>0</v>
      </c>
      <c r="K27" s="137" t="n">
        <v>0</v>
      </c>
      <c r="L27" s="137" t="n">
        <f aca="false">E27-F27-G27-H27+J27-K27-M27</f>
        <v>0</v>
      </c>
      <c r="M27" s="137" t="n">
        <v>0</v>
      </c>
      <c r="N27" s="199"/>
    </row>
    <row r="28" customFormat="false" ht="14.65" hidden="false" customHeight="false" outlineLevel="0" collapsed="false">
      <c r="B28" s="103"/>
      <c r="C28" s="24" t="s">
        <v>152</v>
      </c>
      <c r="D28" s="32" t="n">
        <v>15</v>
      </c>
      <c r="E28" s="137" t="n">
        <v>616234</v>
      </c>
      <c r="F28" s="137" t="n">
        <v>9301</v>
      </c>
      <c r="G28" s="137" t="n">
        <v>13579</v>
      </c>
      <c r="H28" s="137" t="n">
        <v>0</v>
      </c>
      <c r="I28" s="137"/>
      <c r="J28" s="138" t="n">
        <v>-5775</v>
      </c>
      <c r="K28" s="137" t="n">
        <v>38704</v>
      </c>
      <c r="L28" s="137" t="n">
        <f aca="false">E28-F28-G28-H28+J28-K28-M28</f>
        <v>-28459</v>
      </c>
      <c r="M28" s="137" t="n">
        <v>577334</v>
      </c>
      <c r="N28" s="199"/>
    </row>
    <row r="29" customFormat="false" ht="14.65" hidden="false" customHeight="false" outlineLevel="0" collapsed="false">
      <c r="B29" s="103"/>
      <c r="C29" s="24" t="s">
        <v>153</v>
      </c>
      <c r="D29" s="32" t="n">
        <v>16</v>
      </c>
      <c r="E29" s="137" t="n">
        <v>2921</v>
      </c>
      <c r="F29" s="137" t="n">
        <v>71</v>
      </c>
      <c r="G29" s="137" t="n">
        <v>409</v>
      </c>
      <c r="H29" s="137" t="n">
        <v>0</v>
      </c>
      <c r="I29" s="137"/>
      <c r="J29" s="138" t="n">
        <v>0</v>
      </c>
      <c r="K29" s="137" t="n">
        <v>365</v>
      </c>
      <c r="L29" s="137" t="n">
        <f aca="false">E29-F29-G29-H29+J29-K29-M29</f>
        <v>383</v>
      </c>
      <c r="M29" s="137" t="n">
        <v>1693</v>
      </c>
      <c r="N29" s="199"/>
    </row>
    <row r="30" customFormat="false" ht="14.65" hidden="false" customHeight="false" outlineLevel="0" collapsed="false">
      <c r="B30" s="103"/>
      <c r="C30" s="24" t="s">
        <v>154</v>
      </c>
      <c r="D30" s="32" t="n">
        <v>17</v>
      </c>
      <c r="E30" s="137" t="n">
        <v>125825</v>
      </c>
      <c r="F30" s="137" t="n">
        <v>13979</v>
      </c>
      <c r="G30" s="137" t="n">
        <v>19308</v>
      </c>
      <c r="H30" s="137" t="n">
        <v>3398</v>
      </c>
      <c r="I30" s="137"/>
      <c r="J30" s="138" t="n">
        <v>-2818</v>
      </c>
      <c r="K30" s="137" t="n">
        <v>7961</v>
      </c>
      <c r="L30" s="137" t="n">
        <f aca="false">E30-F30-G30-H30+J30-K30-M30</f>
        <v>953</v>
      </c>
      <c r="M30" s="137" t="n">
        <v>77408</v>
      </c>
      <c r="N30" s="199"/>
    </row>
    <row r="31" customFormat="false" ht="14.65" hidden="false" customHeight="false" outlineLevel="0" collapsed="false">
      <c r="B31" s="103"/>
      <c r="C31" s="24" t="s">
        <v>156</v>
      </c>
      <c r="D31" s="32" t="n">
        <v>18</v>
      </c>
      <c r="E31" s="137" t="n">
        <v>215235</v>
      </c>
      <c r="F31" s="137" t="n">
        <v>2690</v>
      </c>
      <c r="G31" s="137" t="n">
        <v>20655</v>
      </c>
      <c r="H31" s="137" t="n">
        <v>0</v>
      </c>
      <c r="I31" s="137"/>
      <c r="J31" s="138" t="n">
        <v>-16636</v>
      </c>
      <c r="K31" s="137" t="n">
        <v>-2454</v>
      </c>
      <c r="L31" s="137" t="n">
        <f aca="false">E31-F31-G31-H31+J31-K31-M31</f>
        <v>-10253</v>
      </c>
      <c r="M31" s="137" t="n">
        <v>187961</v>
      </c>
      <c r="N31" s="199"/>
    </row>
    <row r="32" customFormat="false" ht="14.65" hidden="false" customHeight="false" outlineLevel="0" collapsed="false">
      <c r="B32" s="103"/>
      <c r="C32" s="24" t="s">
        <v>157</v>
      </c>
      <c r="D32" s="32" t="n">
        <v>19</v>
      </c>
      <c r="E32" s="137" t="n">
        <v>193687</v>
      </c>
      <c r="F32" s="137" t="n">
        <v>13871</v>
      </c>
      <c r="G32" s="137" t="n">
        <v>31972</v>
      </c>
      <c r="H32" s="137" t="n">
        <v>0</v>
      </c>
      <c r="I32" s="137"/>
      <c r="J32" s="138" t="n">
        <v>0</v>
      </c>
      <c r="K32" s="137" t="n">
        <v>3917</v>
      </c>
      <c r="L32" s="137" t="n">
        <f aca="false">E32-F32-G32-H32+J32-K32-M32</f>
        <v>-6726</v>
      </c>
      <c r="M32" s="137" t="n">
        <v>150653</v>
      </c>
      <c r="N32" s="199"/>
    </row>
    <row r="33" customFormat="false" ht="14.65" hidden="false" customHeight="false" outlineLevel="0" collapsed="false">
      <c r="B33" s="103"/>
      <c r="C33" s="24" t="s">
        <v>158</v>
      </c>
      <c r="D33" s="32" t="n">
        <v>20</v>
      </c>
      <c r="E33" s="137" t="n">
        <v>42888</v>
      </c>
      <c r="F33" s="137" t="n">
        <v>8610</v>
      </c>
      <c r="G33" s="137" t="n">
        <v>8767</v>
      </c>
      <c r="H33" s="137" t="n">
        <v>0</v>
      </c>
      <c r="I33" s="137"/>
      <c r="J33" s="138" t="n">
        <v>0</v>
      </c>
      <c r="K33" s="137" t="n">
        <v>1395</v>
      </c>
      <c r="L33" s="137" t="n">
        <f aca="false">E33-F33-G33-H33+J33-K33-M33</f>
        <v>323</v>
      </c>
      <c r="M33" s="137" t="n">
        <v>23793</v>
      </c>
      <c r="N33" s="199"/>
    </row>
    <row r="34" customFormat="false" ht="14.65" hidden="false" customHeight="false" outlineLevel="0" collapsed="false">
      <c r="B34" s="103"/>
      <c r="C34" s="24" t="s">
        <v>159</v>
      </c>
      <c r="D34" s="32" t="n">
        <v>21</v>
      </c>
      <c r="E34" s="137" t="n">
        <v>126938</v>
      </c>
      <c r="F34" s="137" t="n">
        <v>169</v>
      </c>
      <c r="G34" s="137" t="n">
        <v>2098</v>
      </c>
      <c r="H34" s="137" t="n">
        <v>0</v>
      </c>
      <c r="I34" s="137"/>
      <c r="J34" s="138" t="n">
        <v>-35163</v>
      </c>
      <c r="K34" s="137" t="n">
        <v>77120</v>
      </c>
      <c r="L34" s="137" t="n">
        <f aca="false">E34-F34-G34-H34+J34-K34-M34</f>
        <v>103</v>
      </c>
      <c r="M34" s="137" t="n">
        <v>12285</v>
      </c>
      <c r="N34" s="199"/>
    </row>
    <row r="35" customFormat="false" ht="14.65" hidden="false" customHeight="false" outlineLevel="0" collapsed="false">
      <c r="B35" s="89" t="s">
        <v>160</v>
      </c>
      <c r="C35" s="151"/>
      <c r="D35" s="152" t="n">
        <v>22</v>
      </c>
      <c r="E35" s="144" t="n">
        <f aca="false">SUM(E12:E34)</f>
        <v>12489269</v>
      </c>
      <c r="F35" s="144" t="n">
        <f aca="false">SUM(F12:F34)</f>
        <v>430552</v>
      </c>
      <c r="G35" s="144" t="n">
        <f aca="false">SUM(G12:G34)</f>
        <v>996548</v>
      </c>
      <c r="H35" s="144" t="n">
        <f aca="false">SUM(H12:H34)</f>
        <v>176908</v>
      </c>
      <c r="I35" s="144"/>
      <c r="J35" s="145" t="n">
        <f aca="false">SUM(J12:J34)</f>
        <v>0</v>
      </c>
      <c r="K35" s="146" t="n">
        <f aca="false">SUM(K12:K34)</f>
        <v>132454</v>
      </c>
      <c r="L35" s="146" t="n">
        <f aca="false">SUM(L12:L34)</f>
        <v>-85086</v>
      </c>
      <c r="M35" s="144" t="n">
        <f aca="false">SUM(M12:M34)</f>
        <v>10837893</v>
      </c>
      <c r="N35" s="133"/>
    </row>
    <row r="36" customFormat="false" ht="14.65" hidden="false" customHeight="false" outlineLevel="0" collapsed="false">
      <c r="I36" s="30"/>
      <c r="J36" s="34" t="s">
        <v>187</v>
      </c>
      <c r="M36" s="202"/>
      <c r="N36" s="28"/>
    </row>
    <row r="37" customFormat="false" ht="14.65" hidden="false" customHeight="false" outlineLevel="0" collapsed="false">
      <c r="I37" s="37" t="s">
        <v>71</v>
      </c>
      <c r="J37" s="34"/>
      <c r="K37" s="24" t="s">
        <v>188</v>
      </c>
      <c r="L37" s="24"/>
      <c r="M37" s="137" t="n">
        <v>342263</v>
      </c>
      <c r="N37" s="41"/>
    </row>
    <row r="38" customFormat="false" ht="14.65" hidden="false" customHeight="false" outlineLevel="0" collapsed="false">
      <c r="C38" s="74" t="s">
        <v>189</v>
      </c>
      <c r="I38" s="37" t="s">
        <v>71</v>
      </c>
      <c r="J38" s="34"/>
      <c r="K38" s="16" t="s">
        <v>190</v>
      </c>
      <c r="M38" s="137" t="n">
        <v>19119</v>
      </c>
      <c r="N38" s="41"/>
    </row>
    <row r="39" customFormat="false" ht="14.65" hidden="false" customHeight="false" outlineLevel="0" collapsed="false">
      <c r="C39" s="74" t="s">
        <v>191</v>
      </c>
      <c r="I39" s="80" t="s">
        <v>37</v>
      </c>
      <c r="J39" s="89" t="s">
        <v>192</v>
      </c>
      <c r="K39" s="203"/>
      <c r="L39" s="90"/>
      <c r="M39" s="144" t="n">
        <f aca="false">M35-M37-M38</f>
        <v>10476511</v>
      </c>
      <c r="N39" s="133"/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2.34"/>
    <col collapsed="false" customWidth="true" hidden="false" outlineLevel="0" max="3" min="3" style="16" width="27.42"/>
    <col collapsed="false" customWidth="true" hidden="false" outlineLevel="0" max="4" min="4" style="16" width="3.37"/>
    <col collapsed="false" customWidth="true" hidden="false" outlineLevel="0" max="10" min="5" style="16" width="16.12"/>
    <col collapsed="false" customWidth="false" hidden="false" outlineLevel="0" max="257" min="11" style="16" width="9.38"/>
  </cols>
  <sheetData>
    <row r="1" customFormat="false" ht="17" hidden="false" customHeight="false" outlineLevel="0" collapsed="false">
      <c r="B1" s="204" t="s">
        <v>7</v>
      </c>
      <c r="C1" s="204"/>
      <c r="D1" s="204"/>
      <c r="E1" s="204"/>
      <c r="F1" s="204"/>
      <c r="G1" s="204"/>
      <c r="H1" s="204"/>
      <c r="I1" s="204"/>
      <c r="J1" s="204"/>
      <c r="M1" s="0"/>
      <c r="N1" s="0"/>
    </row>
    <row r="2" customFormat="false" ht="5.1" hidden="false" customHeight="true" outlineLevel="0" collapsed="false"/>
    <row r="3" customFormat="false" ht="21.7" hidden="false" customHeight="false" outlineLevel="0" collapsed="false">
      <c r="B3" s="16" t="s">
        <v>193</v>
      </c>
      <c r="I3" s="16" t="s">
        <v>163</v>
      </c>
    </row>
    <row r="4" customFormat="false" ht="5.1" hidden="false" customHeight="true" outlineLevel="0" collapsed="false">
      <c r="C4" s="24"/>
      <c r="D4" s="24"/>
      <c r="E4" s="25"/>
      <c r="F4" s="25"/>
      <c r="G4" s="25"/>
      <c r="H4" s="25"/>
      <c r="I4" s="24"/>
    </row>
    <row r="5" customFormat="false" ht="14.65" hidden="false" customHeight="false" outlineLevel="0" collapsed="false">
      <c r="B5" s="124"/>
      <c r="C5" s="27"/>
      <c r="D5" s="28"/>
      <c r="E5" s="29" t="s">
        <v>0</v>
      </c>
      <c r="F5" s="30" t="s">
        <v>0</v>
      </c>
      <c r="G5" s="31" t="s">
        <v>0</v>
      </c>
      <c r="H5" s="32" t="s">
        <v>10</v>
      </c>
      <c r="I5" s="32"/>
      <c r="J5" s="32"/>
    </row>
    <row r="6" customFormat="false" ht="14.65" hidden="false" customHeight="false" outlineLevel="0" collapsed="false">
      <c r="B6" s="103"/>
      <c r="C6" s="16" t="s">
        <v>11</v>
      </c>
      <c r="D6" s="35" t="s">
        <v>0</v>
      </c>
      <c r="E6" s="37" t="s">
        <v>194</v>
      </c>
      <c r="F6" s="37" t="s">
        <v>12</v>
      </c>
      <c r="G6" s="37" t="s">
        <v>13</v>
      </c>
      <c r="H6" s="30" t="s">
        <v>14</v>
      </c>
      <c r="I6" s="37" t="s">
        <v>14</v>
      </c>
      <c r="J6" s="37" t="s">
        <v>13</v>
      </c>
    </row>
    <row r="7" customFormat="false" ht="14.65" hidden="false" customHeight="false" outlineLevel="0" collapsed="false">
      <c r="B7" s="103"/>
      <c r="D7" s="35"/>
      <c r="E7" s="37" t="s">
        <v>0</v>
      </c>
      <c r="F7" s="37" t="s">
        <v>15</v>
      </c>
      <c r="G7" s="37" t="s">
        <v>16</v>
      </c>
      <c r="H7" s="37" t="s">
        <v>17</v>
      </c>
      <c r="I7" s="37" t="s">
        <v>17</v>
      </c>
      <c r="J7" s="37" t="s">
        <v>164</v>
      </c>
    </row>
    <row r="8" customFormat="false" ht="14.65" hidden="false" customHeight="false" outlineLevel="0" collapsed="false">
      <c r="B8" s="103" t="s">
        <v>87</v>
      </c>
      <c r="D8" s="35"/>
      <c r="E8" s="110" t="s">
        <v>0</v>
      </c>
      <c r="F8" s="37"/>
      <c r="G8" s="37" t="s">
        <v>165</v>
      </c>
      <c r="H8" s="110" t="s">
        <v>0</v>
      </c>
      <c r="I8" s="37" t="s">
        <v>15</v>
      </c>
      <c r="J8" s="37" t="s">
        <v>165</v>
      </c>
    </row>
    <row r="9" customFormat="false" ht="14.65" hidden="false" customHeight="false" outlineLevel="0" collapsed="false">
      <c r="B9" s="125"/>
      <c r="C9" s="24"/>
      <c r="D9" s="41"/>
      <c r="E9" s="32" t="s">
        <v>195</v>
      </c>
      <c r="F9" s="32" t="s">
        <v>22</v>
      </c>
      <c r="G9" s="32" t="s">
        <v>23</v>
      </c>
      <c r="H9" s="32" t="s">
        <v>81</v>
      </c>
      <c r="I9" s="32" t="s">
        <v>25</v>
      </c>
      <c r="J9" s="32" t="s">
        <v>26</v>
      </c>
    </row>
    <row r="10" customFormat="false" ht="14.65" hidden="false" customHeight="false" outlineLevel="0" collapsed="false">
      <c r="B10" s="103" t="s">
        <v>136</v>
      </c>
      <c r="C10" s="35"/>
      <c r="D10" s="38"/>
      <c r="E10" s="37"/>
      <c r="F10" s="37"/>
      <c r="G10" s="37"/>
      <c r="H10" s="37"/>
      <c r="I10" s="37"/>
      <c r="J10" s="37"/>
    </row>
    <row r="11" customFormat="false" ht="14.65" hidden="false" customHeight="false" outlineLevel="0" collapsed="false">
      <c r="B11" s="103"/>
      <c r="C11" s="24" t="s">
        <v>137</v>
      </c>
      <c r="D11" s="110" t="n">
        <v>1</v>
      </c>
      <c r="E11" s="139" t="n">
        <v>72838</v>
      </c>
      <c r="F11" s="139" t="n">
        <v>134323</v>
      </c>
      <c r="G11" s="49" t="n">
        <f aca="false">IF(AND(F11&gt;0,E11&gt;0,E11&lt;=F11*6),E11/F11*100-100,"-")</f>
        <v>-45.7739925403691</v>
      </c>
      <c r="H11" s="139" t="n">
        <v>1047220</v>
      </c>
      <c r="I11" s="139" t="n">
        <v>1334759</v>
      </c>
      <c r="J11" s="49" t="n">
        <f aca="false">IF(AND(I11&gt;0,H11&gt;0,H11&lt;=I11*6),H11/I11*100-100,"-")</f>
        <v>-21.5423907986386</v>
      </c>
    </row>
    <row r="12" customFormat="false" ht="14.65" hidden="false" customHeight="false" outlineLevel="0" collapsed="false">
      <c r="B12" s="103"/>
      <c r="C12" s="24" t="s">
        <v>138</v>
      </c>
      <c r="D12" s="32" t="n">
        <v>2</v>
      </c>
      <c r="E12" s="139" t="n">
        <v>323282</v>
      </c>
      <c r="F12" s="139" t="n">
        <v>229634</v>
      </c>
      <c r="G12" s="49" t="n">
        <f aca="false">IF(AND(F12&gt;0,E12&gt;0,E12&lt;=F12*6),E12/F12*100-100,"-")</f>
        <v>40.7814173859272</v>
      </c>
      <c r="H12" s="139" t="n">
        <v>3321660</v>
      </c>
      <c r="I12" s="139" t="n">
        <v>3392054</v>
      </c>
      <c r="J12" s="49" t="n">
        <f aca="false">IF(AND(I12&gt;0,H12&gt;0,H12&lt;=I12*6),H12/I12*100-100,"-")</f>
        <v>-2.07526177354488</v>
      </c>
    </row>
    <row r="13" customFormat="false" ht="14.65" hidden="false" customHeight="false" outlineLevel="0" collapsed="false">
      <c r="B13" s="103"/>
      <c r="C13" s="24" t="s">
        <v>139</v>
      </c>
      <c r="D13" s="32" t="n">
        <v>3</v>
      </c>
      <c r="E13" s="139" t="n">
        <v>86196</v>
      </c>
      <c r="F13" s="139" t="n">
        <v>139083</v>
      </c>
      <c r="G13" s="49" t="n">
        <f aca="false">IF(AND(F13&gt;0,E13&gt;0,E13&lt;=F13*6),E13/F13*100-100,"-")</f>
        <v>-38.025495567395</v>
      </c>
      <c r="H13" s="139" t="n">
        <v>1287104</v>
      </c>
      <c r="I13" s="139" t="n">
        <v>998023</v>
      </c>
      <c r="J13" s="49" t="n">
        <f aca="false">IF(AND(I13&gt;0,H13&gt;0,H13&lt;=I13*6),H13/I13*100-100,"-")</f>
        <v>28.9653645256672</v>
      </c>
    </row>
    <row r="14" customFormat="false" ht="14.65" hidden="false" customHeight="false" outlineLevel="0" collapsed="false">
      <c r="B14" s="103"/>
      <c r="C14" s="24" t="s">
        <v>140</v>
      </c>
      <c r="D14" s="32" t="n">
        <v>4</v>
      </c>
      <c r="E14" s="139" t="n">
        <v>356501</v>
      </c>
      <c r="F14" s="139" t="n">
        <v>190088</v>
      </c>
      <c r="G14" s="49" t="n">
        <f aca="false">IF(AND(F14&gt;0,E14&gt;0,E14&lt;=F14*6),E14/F14*100-100,"-")</f>
        <v>87.5452422036109</v>
      </c>
      <c r="H14" s="139" t="n">
        <v>4058632</v>
      </c>
      <c r="I14" s="139" t="n">
        <v>2691905</v>
      </c>
      <c r="J14" s="49" t="n">
        <f aca="false">IF(AND(I14&gt;0,H14&gt;0,H14&lt;=I14*6),H14/I14*100-100,"-")</f>
        <v>50.7717397159261</v>
      </c>
    </row>
    <row r="15" customFormat="false" ht="14.65" hidden="false" customHeight="false" outlineLevel="0" collapsed="false">
      <c r="B15" s="103"/>
      <c r="C15" s="24" t="s">
        <v>141</v>
      </c>
      <c r="D15" s="32" t="n">
        <v>5</v>
      </c>
      <c r="E15" s="139" t="n">
        <v>56356</v>
      </c>
      <c r="F15" s="139" t="n">
        <v>80904</v>
      </c>
      <c r="G15" s="49" t="n">
        <f aca="false">IF(AND(F15&gt;0,E15&gt;0,E15&lt;=F15*6),E15/F15*100-100,"-")</f>
        <v>-30.342133887076</v>
      </c>
      <c r="H15" s="139" t="n">
        <v>1148199</v>
      </c>
      <c r="I15" s="139" t="n">
        <v>1286345</v>
      </c>
      <c r="J15" s="49" t="n">
        <f aca="false">IF(AND(I15&gt;0,H15&gt;0,H15&lt;=I15*6),H15/I15*100-100,"-")</f>
        <v>-10.7394206064469</v>
      </c>
    </row>
    <row r="16" customFormat="false" ht="14.65" hidden="false" customHeight="false" outlineLevel="0" collapsed="false">
      <c r="B16" s="103"/>
      <c r="C16" s="24" t="s">
        <v>142</v>
      </c>
      <c r="D16" s="32" t="n">
        <v>6</v>
      </c>
      <c r="E16" s="139" t="n">
        <v>2790</v>
      </c>
      <c r="F16" s="139" t="n">
        <v>30712</v>
      </c>
      <c r="G16" s="49" t="n">
        <f aca="false">IF(AND(F16&gt;0,E16&gt;0,E16&lt;=F16*6),E16/F16*100-100,"-")</f>
        <v>-90.9156030216202</v>
      </c>
      <c r="H16" s="139" t="n">
        <v>241255</v>
      </c>
      <c r="I16" s="139" t="n">
        <v>345566</v>
      </c>
      <c r="J16" s="49" t="n">
        <f aca="false">IF(AND(I16&gt;0,H16&gt;0,H16&lt;=I16*6),H16/I16*100-100,"-")</f>
        <v>-30.1855506618128</v>
      </c>
    </row>
    <row r="17" customFormat="false" ht="28.8" hidden="false" customHeight="false" outlineLevel="0" collapsed="false">
      <c r="B17" s="103"/>
      <c r="C17" s="24" t="s">
        <v>143</v>
      </c>
      <c r="D17" s="32" t="n">
        <v>7</v>
      </c>
      <c r="E17" s="139" t="n">
        <v>318681</v>
      </c>
      <c r="F17" s="139" t="n">
        <v>348200</v>
      </c>
      <c r="G17" s="49" t="n">
        <f aca="false">IF(AND(F17&gt;0,E17&gt;0,E17&lt;=F17*6),E17/F17*100-100,"-")</f>
        <v>-8.47759908098794</v>
      </c>
      <c r="H17" s="139" t="n">
        <v>4347709</v>
      </c>
      <c r="I17" s="139" t="n">
        <v>3934597</v>
      </c>
      <c r="J17" s="49" t="n">
        <f aca="false">IF(AND(I17&gt;0,H17&gt;0,H17&lt;=I17*6),H17/I17*100-100,"-")</f>
        <v>10.4994742790685</v>
      </c>
    </row>
    <row r="18" customFormat="false" ht="28.8" hidden="false" customHeight="false" outlineLevel="0" collapsed="false">
      <c r="B18" s="125"/>
      <c r="C18" s="24" t="s">
        <v>144</v>
      </c>
      <c r="D18" s="32" t="n">
        <v>8</v>
      </c>
      <c r="E18" s="139" t="n">
        <v>6434</v>
      </c>
      <c r="F18" s="139" t="n">
        <v>1538</v>
      </c>
      <c r="G18" s="49" t="n">
        <f aca="false">IF(AND(F18&gt;0,E18&gt;0,E18&lt;=F18*6),E18/F18*100-100,"-")</f>
        <v>318.335500650195</v>
      </c>
      <c r="H18" s="139" t="n">
        <v>48726</v>
      </c>
      <c r="I18" s="139" t="n">
        <v>77019</v>
      </c>
      <c r="J18" s="49" t="n">
        <f aca="false">IF(AND(I18&gt;0,H18&gt;0,H18&lt;=I18*6),H18/I18*100-100,"-")</f>
        <v>-36.7350913410977</v>
      </c>
    </row>
    <row r="19" customFormat="false" ht="3.95" hidden="false" customHeight="true" outlineLevel="0" collapsed="false">
      <c r="B19" s="125"/>
      <c r="C19" s="24"/>
      <c r="D19" s="32"/>
      <c r="E19" s="139"/>
      <c r="F19" s="139"/>
      <c r="G19" s="149"/>
      <c r="H19" s="139"/>
      <c r="I19" s="139"/>
      <c r="J19" s="49"/>
    </row>
    <row r="20" customFormat="false" ht="28.8" hidden="false" customHeight="false" outlineLevel="0" collapsed="false">
      <c r="B20" s="103" t="s">
        <v>145</v>
      </c>
      <c r="D20" s="30"/>
      <c r="E20" s="142"/>
      <c r="F20" s="142"/>
      <c r="G20" s="150"/>
      <c r="H20" s="142"/>
      <c r="I20" s="142"/>
      <c r="J20" s="58"/>
    </row>
    <row r="21" customFormat="false" ht="28.8" hidden="false" customHeight="false" outlineLevel="0" collapsed="false">
      <c r="B21" s="103"/>
      <c r="C21" s="24" t="s">
        <v>146</v>
      </c>
      <c r="D21" s="110" t="n">
        <v>9</v>
      </c>
      <c r="E21" s="139" t="n">
        <v>52722</v>
      </c>
      <c r="F21" s="139" t="n">
        <v>67058</v>
      </c>
      <c r="G21" s="49" t="n">
        <f aca="false">IF(AND(F21&gt;0,E21&gt;0,E21&lt;=F21*6),E21/F21*100-100,"-")</f>
        <v>-21.3785081571177</v>
      </c>
      <c r="H21" s="139" t="n">
        <v>761089</v>
      </c>
      <c r="I21" s="139" t="n">
        <v>532474</v>
      </c>
      <c r="J21" s="49" t="n">
        <f aca="false">IF(AND(I21&gt;0,H21&gt;0,H21&lt;=I21*6),H21/I21*100-100,"-")</f>
        <v>42.9344906981374</v>
      </c>
    </row>
    <row r="22" customFormat="false" ht="14.65" hidden="false" customHeight="false" outlineLevel="0" collapsed="false">
      <c r="B22" s="103"/>
      <c r="C22" s="24" t="s">
        <v>147</v>
      </c>
      <c r="D22" s="32" t="n">
        <v>10</v>
      </c>
      <c r="E22" s="139" t="n">
        <v>0</v>
      </c>
      <c r="F22" s="139" t="n">
        <v>0</v>
      </c>
      <c r="G22" s="49" t="str">
        <f aca="false">IF(AND(F22&gt;0,E22&gt;0,E22&lt;=F22*6),E22/F22*100-100,"-")</f>
        <v>-</v>
      </c>
      <c r="H22" s="139" t="n">
        <v>0</v>
      </c>
      <c r="I22" s="139" t="n">
        <v>0</v>
      </c>
      <c r="J22" s="49" t="str">
        <f aca="false">IF(AND(I22&gt;0,H22&gt;0,H22&lt;=I22*6),H22/I22*100-100,"-")</f>
        <v>-</v>
      </c>
    </row>
    <row r="23" customFormat="false" ht="14.65" hidden="false" customHeight="false" outlineLevel="0" collapsed="false">
      <c r="B23" s="103"/>
      <c r="C23" s="24" t="s">
        <v>148</v>
      </c>
      <c r="D23" s="32" t="n">
        <v>11</v>
      </c>
      <c r="E23" s="139" t="n">
        <v>2336</v>
      </c>
      <c r="F23" s="139" t="n">
        <v>3295</v>
      </c>
      <c r="G23" s="49" t="n">
        <f aca="false">IF(AND(F23&gt;0,E23&gt;0,E23&lt;=F23*6),E23/F23*100-100,"-")</f>
        <v>-29.1047040971168</v>
      </c>
      <c r="H23" s="139" t="n">
        <v>36571</v>
      </c>
      <c r="I23" s="139" t="n">
        <v>33949</v>
      </c>
      <c r="J23" s="49" t="n">
        <f aca="false">IF(AND(I23&gt;0,H23&gt;0,H23&lt;=I23*6),H23/I23*100-100,"-")</f>
        <v>7.72334973047808</v>
      </c>
    </row>
    <row r="24" customFormat="false" ht="14.65" hidden="false" customHeight="false" outlineLevel="0" collapsed="false">
      <c r="B24" s="103"/>
      <c r="C24" s="24" t="s">
        <v>149</v>
      </c>
      <c r="D24" s="32" t="n">
        <v>12</v>
      </c>
      <c r="E24" s="139" t="n">
        <v>3437</v>
      </c>
      <c r="F24" s="139" t="n">
        <v>6052</v>
      </c>
      <c r="G24" s="49" t="n">
        <f aca="false">IF(AND(F24&gt;0,E24&gt;0,E24&lt;=F24*6),E24/F24*100-100,"-")</f>
        <v>-43.2088565763384</v>
      </c>
      <c r="H24" s="139" t="n">
        <v>49034</v>
      </c>
      <c r="I24" s="139" t="n">
        <v>51891</v>
      </c>
      <c r="J24" s="49" t="n">
        <f aca="false">IF(AND(I24&gt;0,H24&gt;0,H24&lt;=I24*6),H24/I24*100-100,"-")</f>
        <v>-5.50577171378467</v>
      </c>
    </row>
    <row r="25" customFormat="false" ht="28.8" hidden="false" customHeight="false" outlineLevel="0" collapsed="false">
      <c r="B25" s="103"/>
      <c r="C25" s="24" t="s">
        <v>150</v>
      </c>
      <c r="D25" s="32" t="n">
        <v>13</v>
      </c>
      <c r="E25" s="139" t="n">
        <v>48</v>
      </c>
      <c r="F25" s="139" t="n">
        <v>283</v>
      </c>
      <c r="G25" s="49" t="n">
        <f aca="false">IF(AND(F25&gt;0,E25&gt;0,E25&lt;=F25*6),E25/F25*100-100,"-")</f>
        <v>-83.0388692579505</v>
      </c>
      <c r="H25" s="139" t="n">
        <v>2106</v>
      </c>
      <c r="I25" s="139" t="n">
        <v>1545</v>
      </c>
      <c r="J25" s="49" t="n">
        <f aca="false">IF(AND(I25&gt;0,H25&gt;0,H25&lt;=I25*6),H25/I25*100-100,"-")</f>
        <v>36.3106796116505</v>
      </c>
    </row>
    <row r="26" customFormat="false" ht="14.65" hidden="false" customHeight="false" outlineLevel="0" collapsed="false">
      <c r="B26" s="103"/>
      <c r="C26" s="24" t="s">
        <v>151</v>
      </c>
      <c r="D26" s="32" t="n">
        <v>14</v>
      </c>
      <c r="E26" s="139" t="n">
        <v>0</v>
      </c>
      <c r="F26" s="139" t="n">
        <v>0</v>
      </c>
      <c r="G26" s="49" t="str">
        <f aca="false">IF(AND(F26&gt;0,E26&gt;0,E26&lt;=F26*6),E26/F26*100-100,"-")</f>
        <v>-</v>
      </c>
      <c r="H26" s="139" t="n">
        <v>0</v>
      </c>
      <c r="I26" s="139" t="n">
        <v>0</v>
      </c>
      <c r="J26" s="49" t="str">
        <f aca="false">IF(AND(I26&gt;0,H26&gt;0,H26&lt;=I26*6),H26/I26*100-100,"-")</f>
        <v>-</v>
      </c>
    </row>
    <row r="27" customFormat="false" ht="14.65" hidden="false" customHeight="false" outlineLevel="0" collapsed="false">
      <c r="B27" s="103"/>
      <c r="C27" s="24" t="s">
        <v>152</v>
      </c>
      <c r="D27" s="32" t="n">
        <v>15</v>
      </c>
      <c r="E27" s="139" t="n">
        <v>22880</v>
      </c>
      <c r="F27" s="139" t="n">
        <v>11279</v>
      </c>
      <c r="G27" s="49" t="n">
        <f aca="false">IF(AND(F27&gt;0,E27&gt;0,E27&lt;=F27*6),E27/F27*100-100,"-")</f>
        <v>102.854863019771</v>
      </c>
      <c r="H27" s="139" t="n">
        <v>289174</v>
      </c>
      <c r="I27" s="139" t="n">
        <v>94002</v>
      </c>
      <c r="J27" s="49" t="n">
        <f aca="false">IF(AND(I27&gt;0,H27&gt;0,H27&lt;=I27*6),H27/I27*100-100,"-")</f>
        <v>207.625369672986</v>
      </c>
    </row>
    <row r="28" customFormat="false" ht="14.65" hidden="false" customHeight="false" outlineLevel="0" collapsed="false">
      <c r="B28" s="103"/>
      <c r="C28" s="24" t="s">
        <v>153</v>
      </c>
      <c r="D28" s="32" t="n">
        <v>16</v>
      </c>
      <c r="E28" s="139" t="n">
        <v>480</v>
      </c>
      <c r="F28" s="139" t="n">
        <v>2404</v>
      </c>
      <c r="G28" s="49" t="n">
        <f aca="false">IF(AND(F28&gt;0,E28&gt;0,E28&lt;=F28*6),E28/F28*100-100,"-")</f>
        <v>-80.0332778702163</v>
      </c>
      <c r="H28" s="139" t="n">
        <v>9825</v>
      </c>
      <c r="I28" s="139" t="n">
        <v>25247</v>
      </c>
      <c r="J28" s="49" t="n">
        <f aca="false">IF(AND(I28&gt;0,H28&gt;0,H28&lt;=I28*6),H28/I28*100-100,"-")</f>
        <v>-61.0844852853804</v>
      </c>
    </row>
    <row r="29" customFormat="false" ht="14.65" hidden="false" customHeight="false" outlineLevel="0" collapsed="false">
      <c r="B29" s="103"/>
      <c r="C29" s="24" t="s">
        <v>154</v>
      </c>
      <c r="D29" s="32" t="n">
        <v>17</v>
      </c>
      <c r="E29" s="139" t="n">
        <v>33287</v>
      </c>
      <c r="F29" s="139" t="n">
        <v>31647</v>
      </c>
      <c r="G29" s="49" t="n">
        <f aca="false">IF(AND(F29&gt;0,E29&gt;0,E29&lt;=F29*6),E29/F29*100-100,"-")</f>
        <v>5.18216576610737</v>
      </c>
      <c r="H29" s="139" t="n">
        <v>454555</v>
      </c>
      <c r="I29" s="139" t="n">
        <v>460146</v>
      </c>
      <c r="J29" s="49" t="n">
        <f aca="false">IF(AND(I29&gt;0,H29&gt;0,H29&lt;=I29*6),H29/I29*100-100,"-")</f>
        <v>-1.2150491365784</v>
      </c>
    </row>
    <row r="30" customFormat="false" ht="14.65" hidden="false" customHeight="false" outlineLevel="0" collapsed="false">
      <c r="B30" s="103"/>
      <c r="C30" s="24" t="s">
        <v>156</v>
      </c>
      <c r="D30" s="32" t="n">
        <v>18</v>
      </c>
      <c r="E30" s="139" t="n">
        <v>23345</v>
      </c>
      <c r="F30" s="139" t="n">
        <v>18905</v>
      </c>
      <c r="G30" s="49" t="n">
        <f aca="false">IF(AND(F30&gt;0,E30&gt;0,E30&lt;=F30*6),E30/F30*100-100,"-")</f>
        <v>23.4858503041523</v>
      </c>
      <c r="H30" s="139" t="n">
        <v>723349</v>
      </c>
      <c r="I30" s="139" t="n">
        <v>549941</v>
      </c>
      <c r="J30" s="49" t="n">
        <f aca="false">IF(AND(I30&gt;0,H30&gt;0,H30&lt;=I30*6),H30/I30*100-100,"-")</f>
        <v>31.532109808143</v>
      </c>
    </row>
    <row r="31" customFormat="false" ht="14.65" hidden="false" customHeight="false" outlineLevel="0" collapsed="false">
      <c r="B31" s="103"/>
      <c r="C31" s="24" t="s">
        <v>157</v>
      </c>
      <c r="D31" s="32" t="n">
        <v>19</v>
      </c>
      <c r="E31" s="139" t="n">
        <v>45843</v>
      </c>
      <c r="F31" s="139" t="n">
        <v>51142</v>
      </c>
      <c r="G31" s="49" t="n">
        <f aca="false">IF(AND(F31&gt;0,E31&gt;0,E31&lt;=F31*6),E31/F31*100-100,"-")</f>
        <v>-10.3613468382152</v>
      </c>
      <c r="H31" s="139" t="n">
        <v>538859</v>
      </c>
      <c r="I31" s="139" t="n">
        <v>589107</v>
      </c>
      <c r="J31" s="49" t="n">
        <f aca="false">IF(AND(I31&gt;0,H31&gt;0,H31&lt;=I31*6),H31/I31*100-100,"-")</f>
        <v>-8.52952010415766</v>
      </c>
    </row>
    <row r="32" customFormat="false" ht="14.65" hidden="false" customHeight="false" outlineLevel="0" collapsed="false">
      <c r="B32" s="103"/>
      <c r="C32" s="24" t="s">
        <v>158</v>
      </c>
      <c r="D32" s="32" t="n">
        <v>20</v>
      </c>
      <c r="E32" s="139" t="n">
        <v>17377</v>
      </c>
      <c r="F32" s="139" t="n">
        <v>16857</v>
      </c>
      <c r="G32" s="49" t="n">
        <f aca="false">IF(AND(F32&gt;0,E32&gt;0,E32&lt;=F32*6),E32/F32*100-100,"-")</f>
        <v>3.08477190484666</v>
      </c>
      <c r="H32" s="139" t="n">
        <v>207463</v>
      </c>
      <c r="I32" s="139" t="n">
        <v>230617</v>
      </c>
      <c r="J32" s="49" t="n">
        <f aca="false">IF(AND(I32&gt;0,H32&gt;0,H32&lt;=I32*6),H32/I32*100-100,"-")</f>
        <v>-10.0400230685509</v>
      </c>
    </row>
    <row r="33" customFormat="false" ht="14.65" hidden="false" customHeight="false" outlineLevel="0" collapsed="false">
      <c r="B33" s="103"/>
      <c r="C33" s="24" t="s">
        <v>159</v>
      </c>
      <c r="D33" s="32" t="n">
        <v>21</v>
      </c>
      <c r="E33" s="139" t="n">
        <v>2267</v>
      </c>
      <c r="F33" s="139" t="n">
        <v>1304</v>
      </c>
      <c r="G33" s="49" t="n">
        <f aca="false">IF(AND(F33&gt;0,E33&gt;0,E33&lt;=F33*6),E33/F33*100-100,"-")</f>
        <v>73.8496932515338</v>
      </c>
      <c r="H33" s="139" t="n">
        <v>28280</v>
      </c>
      <c r="I33" s="139" t="n">
        <v>34866</v>
      </c>
      <c r="J33" s="49" t="n">
        <f aca="false">IF(AND(I33&gt;0,H33&gt;0,H33&lt;=I33*6),H33/I33*100-100,"-")</f>
        <v>-18.8894625136236</v>
      </c>
    </row>
    <row r="34" customFormat="false" ht="14.65" hidden="false" customHeight="false" outlineLevel="0" collapsed="false">
      <c r="B34" s="89" t="s">
        <v>160</v>
      </c>
      <c r="C34" s="90"/>
      <c r="D34" s="82" t="n">
        <v>22</v>
      </c>
      <c r="E34" s="146" t="n">
        <f aca="false">SUM(E11:E33)</f>
        <v>1427100</v>
      </c>
      <c r="F34" s="146" t="n">
        <f aca="false">SUM(F11:F33)</f>
        <v>1364708</v>
      </c>
      <c r="G34" s="84" t="n">
        <f aca="false">IF(AND(F34&gt;0,E34&gt;0,E34&lt;=F34*6),E34/F34*100-100,"-")</f>
        <v>4.57182049200269</v>
      </c>
      <c r="H34" s="83" t="n">
        <f aca="false">SUM(H11:H33)</f>
        <v>18600810</v>
      </c>
      <c r="I34" s="83" t="n">
        <f aca="false">SUM(I11:I33)</f>
        <v>16664053</v>
      </c>
      <c r="J34" s="84" t="n">
        <f aca="false">IF(AND(I34&gt;0,H34&gt;0,H34&lt;=I34*6),H34/I34*100-100,"-")</f>
        <v>11.6223646192196</v>
      </c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2.34"/>
    <col collapsed="false" customWidth="true" hidden="false" outlineLevel="0" max="3" min="3" style="16" width="27.42"/>
    <col collapsed="false" customWidth="true" hidden="false" outlineLevel="0" max="4" min="4" style="16" width="3.37"/>
    <col collapsed="false" customWidth="true" hidden="false" outlineLevel="0" max="10" min="5" style="16" width="16.12"/>
    <col collapsed="false" customWidth="false" hidden="false" outlineLevel="0" max="257" min="11" style="16" width="9.38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M1" s="0"/>
      <c r="N1" s="0"/>
    </row>
    <row r="2" customFormat="false" ht="5.1" hidden="false" customHeight="true" outlineLevel="0" collapsed="false"/>
    <row r="3" customFormat="false" ht="21.7" hidden="false" customHeight="false" outlineLevel="0" collapsed="false">
      <c r="B3" s="16" t="s">
        <v>196</v>
      </c>
      <c r="I3" s="16" t="s">
        <v>163</v>
      </c>
    </row>
    <row r="4" customFormat="false" ht="5.1" hidden="false" customHeight="true" outlineLevel="0" collapsed="false">
      <c r="C4" s="24"/>
      <c r="D4" s="24"/>
      <c r="E4" s="25"/>
      <c r="F4" s="25"/>
      <c r="G4" s="25"/>
      <c r="H4" s="25"/>
      <c r="I4" s="24"/>
    </row>
    <row r="5" customFormat="false" ht="14.65" hidden="false" customHeight="false" outlineLevel="0" collapsed="false">
      <c r="B5" s="124"/>
      <c r="C5" s="27"/>
      <c r="D5" s="28"/>
      <c r="E5" s="29" t="s">
        <v>0</v>
      </c>
      <c r="F5" s="30" t="s">
        <v>0</v>
      </c>
      <c r="G5" s="31" t="s">
        <v>0</v>
      </c>
      <c r="H5" s="32" t="s">
        <v>10</v>
      </c>
      <c r="I5" s="32"/>
      <c r="J5" s="32"/>
    </row>
    <row r="6" customFormat="false" ht="14.65" hidden="false" customHeight="false" outlineLevel="0" collapsed="false">
      <c r="B6" s="103"/>
      <c r="C6" s="16" t="s">
        <v>11</v>
      </c>
      <c r="D6" s="35" t="s">
        <v>0</v>
      </c>
      <c r="E6" s="37" t="s">
        <v>12</v>
      </c>
      <c r="F6" s="37" t="s">
        <v>12</v>
      </c>
      <c r="G6" s="37" t="s">
        <v>13</v>
      </c>
      <c r="H6" s="30" t="s">
        <v>14</v>
      </c>
      <c r="I6" s="37" t="s">
        <v>14</v>
      </c>
      <c r="J6" s="37" t="s">
        <v>13</v>
      </c>
    </row>
    <row r="7" customFormat="false" ht="14.65" hidden="false" customHeight="false" outlineLevel="0" collapsed="false">
      <c r="B7" s="103"/>
      <c r="D7" s="35"/>
      <c r="E7" s="37" t="s">
        <v>0</v>
      </c>
      <c r="F7" s="37" t="s">
        <v>15</v>
      </c>
      <c r="G7" s="37" t="s">
        <v>16</v>
      </c>
      <c r="H7" s="37" t="s">
        <v>17</v>
      </c>
      <c r="I7" s="37" t="s">
        <v>17</v>
      </c>
      <c r="J7" s="37" t="s">
        <v>164</v>
      </c>
    </row>
    <row r="8" customFormat="false" ht="14.65" hidden="false" customHeight="false" outlineLevel="0" collapsed="false">
      <c r="B8" s="103" t="s">
        <v>87</v>
      </c>
      <c r="D8" s="35"/>
      <c r="E8" s="110" t="s">
        <v>0</v>
      </c>
      <c r="F8" s="37"/>
      <c r="G8" s="37" t="s">
        <v>165</v>
      </c>
      <c r="H8" s="110" t="s">
        <v>0</v>
      </c>
      <c r="I8" s="37" t="s">
        <v>15</v>
      </c>
      <c r="J8" s="37" t="s">
        <v>165</v>
      </c>
    </row>
    <row r="9" customFormat="false" ht="14.65" hidden="false" customHeight="false" outlineLevel="0" collapsed="false">
      <c r="B9" s="125"/>
      <c r="C9" s="24"/>
      <c r="D9" s="41"/>
      <c r="E9" s="32" t="s">
        <v>133</v>
      </c>
      <c r="F9" s="32" t="s">
        <v>22</v>
      </c>
      <c r="G9" s="32" t="s">
        <v>23</v>
      </c>
      <c r="H9" s="32" t="s">
        <v>81</v>
      </c>
      <c r="I9" s="32" t="s">
        <v>25</v>
      </c>
      <c r="J9" s="32" t="s">
        <v>26</v>
      </c>
    </row>
    <row r="10" customFormat="false" ht="14.65" hidden="false" customHeight="false" outlineLevel="0" collapsed="false">
      <c r="B10" s="103" t="s">
        <v>136</v>
      </c>
      <c r="C10" s="35"/>
      <c r="D10" s="38"/>
      <c r="E10" s="37"/>
      <c r="F10" s="37"/>
      <c r="G10" s="37"/>
      <c r="H10" s="37"/>
      <c r="I10" s="37"/>
      <c r="J10" s="37"/>
    </row>
    <row r="11" customFormat="false" ht="14.65" hidden="false" customHeight="false" outlineLevel="0" collapsed="false">
      <c r="B11" s="103"/>
      <c r="C11" s="24" t="s">
        <v>137</v>
      </c>
      <c r="D11" s="110" t="n">
        <v>1</v>
      </c>
      <c r="E11" s="139" t="n">
        <v>0</v>
      </c>
      <c r="F11" s="139" t="n">
        <v>0</v>
      </c>
      <c r="G11" s="49" t="str">
        <f aca="false">IF(AND(F11&gt;0,E11&gt;0,E11&lt;=F11*6),E11/F11*100-100,"-")</f>
        <v>-</v>
      </c>
      <c r="H11" s="139" t="n">
        <v>0</v>
      </c>
      <c r="I11" s="139" t="n">
        <v>0</v>
      </c>
      <c r="J11" s="49" t="str">
        <f aca="false">IF(AND(I11&gt;0,H11&gt;0,H11&lt;=I11*6),H11/I11*100-100,"-")</f>
        <v>-</v>
      </c>
    </row>
    <row r="12" customFormat="false" ht="14.65" hidden="false" customHeight="false" outlineLevel="0" collapsed="false">
      <c r="B12" s="103"/>
      <c r="C12" s="24" t="s">
        <v>138</v>
      </c>
      <c r="D12" s="32" t="n">
        <v>2</v>
      </c>
      <c r="E12" s="139" t="n">
        <v>0</v>
      </c>
      <c r="F12" s="139" t="n">
        <v>0</v>
      </c>
      <c r="G12" s="49" t="str">
        <f aca="false">IF(AND(F12&gt;0,E12&gt;0,E12&lt;=F12*6),E12/F12*100-100,"-")</f>
        <v>-</v>
      </c>
      <c r="H12" s="139" t="n">
        <v>0</v>
      </c>
      <c r="I12" s="139" t="n">
        <v>0</v>
      </c>
      <c r="J12" s="49" t="str">
        <f aca="false">IF(AND(I12&gt;0,H12&gt;0,H12&lt;=I12*6),H12/I12*100-100,"-")</f>
        <v>-</v>
      </c>
    </row>
    <row r="13" customFormat="false" ht="14.65" hidden="false" customHeight="false" outlineLevel="0" collapsed="false">
      <c r="B13" s="103"/>
      <c r="C13" s="24" t="s">
        <v>139</v>
      </c>
      <c r="D13" s="32" t="n">
        <v>3</v>
      </c>
      <c r="E13" s="139" t="n">
        <v>0</v>
      </c>
      <c r="F13" s="139" t="n">
        <v>0</v>
      </c>
      <c r="G13" s="49" t="str">
        <f aca="false">IF(AND(F13&gt;0,E13&gt;0,E13&lt;=F13*6),E13/F13*100-100,"-")</f>
        <v>-</v>
      </c>
      <c r="H13" s="139" t="n">
        <v>0</v>
      </c>
      <c r="I13" s="139" t="n">
        <v>0</v>
      </c>
      <c r="J13" s="49" t="str">
        <f aca="false">IF(AND(I13&gt;0,H13&gt;0,H13&lt;=I13*6),H13/I13*100-100,"-")</f>
        <v>-</v>
      </c>
    </row>
    <row r="14" customFormat="false" ht="14.65" hidden="false" customHeight="false" outlineLevel="0" collapsed="false">
      <c r="B14" s="103"/>
      <c r="C14" s="24" t="s">
        <v>140</v>
      </c>
      <c r="D14" s="32" t="n">
        <v>4</v>
      </c>
      <c r="E14" s="139" t="n">
        <v>34696</v>
      </c>
      <c r="F14" s="139" t="n">
        <v>38398</v>
      </c>
      <c r="G14" s="49" t="n">
        <f aca="false">IF(AND(F14&gt;0,E14&gt;0,E14&lt;=F14*6),E14/F14*100-100,"-")</f>
        <v>-9.64112714203866</v>
      </c>
      <c r="H14" s="139" t="n">
        <v>501449</v>
      </c>
      <c r="I14" s="139" t="n">
        <v>483193</v>
      </c>
      <c r="J14" s="49" t="n">
        <f aca="false">IF(AND(I14&gt;0,H14&gt;0,H14&lt;=I14*6),H14/I14*100-100,"-")</f>
        <v>3.77820042922808</v>
      </c>
    </row>
    <row r="15" customFormat="false" ht="14.65" hidden="false" customHeight="false" outlineLevel="0" collapsed="false">
      <c r="B15" s="103"/>
      <c r="C15" s="24" t="s">
        <v>141</v>
      </c>
      <c r="D15" s="32" t="n">
        <v>5</v>
      </c>
      <c r="E15" s="139" t="n">
        <v>0</v>
      </c>
      <c r="F15" s="139" t="n">
        <v>0</v>
      </c>
      <c r="G15" s="49" t="str">
        <f aca="false">IF(AND(F15&gt;0,E15&gt;0,E15&lt;=F15*6),E15/F15*100-100,"-")</f>
        <v>-</v>
      </c>
      <c r="H15" s="139" t="n">
        <v>0</v>
      </c>
      <c r="I15" s="139" t="n">
        <v>0</v>
      </c>
      <c r="J15" s="49" t="str">
        <f aca="false">IF(AND(I15&gt;0,H15&gt;0,H15&lt;=I15*6),H15/I15*100-100,"-")</f>
        <v>-</v>
      </c>
    </row>
    <row r="16" customFormat="false" ht="14.65" hidden="false" customHeight="false" outlineLevel="0" collapsed="false">
      <c r="B16" s="103"/>
      <c r="C16" s="24" t="s">
        <v>142</v>
      </c>
      <c r="D16" s="32" t="n">
        <v>6</v>
      </c>
      <c r="E16" s="139" t="n">
        <v>0</v>
      </c>
      <c r="F16" s="139" t="n">
        <v>0</v>
      </c>
      <c r="G16" s="49" t="str">
        <f aca="false">IF(AND(F16&gt;0,E16&gt;0,E16&lt;=F16*6),E16/F16*100-100,"-")</f>
        <v>-</v>
      </c>
      <c r="H16" s="139" t="n">
        <v>0</v>
      </c>
      <c r="I16" s="139" t="n">
        <v>0</v>
      </c>
      <c r="J16" s="49" t="str">
        <f aca="false">IF(AND(I16&gt;0,H16&gt;0,H16&lt;=I16*6),H16/I16*100-100,"-")</f>
        <v>-</v>
      </c>
    </row>
    <row r="17" customFormat="false" ht="28.8" hidden="false" customHeight="false" outlineLevel="0" collapsed="false">
      <c r="B17" s="103"/>
      <c r="C17" s="24" t="s">
        <v>143</v>
      </c>
      <c r="D17" s="32" t="n">
        <v>7</v>
      </c>
      <c r="E17" s="139" t="n">
        <v>138814</v>
      </c>
      <c r="F17" s="139" t="n">
        <v>136750</v>
      </c>
      <c r="G17" s="49" t="n">
        <f aca="false">IF(AND(F17&gt;0,E17&gt;0,E17&lt;=F17*6),E17/F17*100-100,"-")</f>
        <v>1.50932358318099</v>
      </c>
      <c r="H17" s="139" t="n">
        <v>1705099</v>
      </c>
      <c r="I17" s="139" t="n">
        <v>1613299</v>
      </c>
      <c r="J17" s="49" t="n">
        <f aca="false">IF(AND(I17&gt;0,H17&gt;0,H17&lt;=I17*6),H17/I17*100-100,"-")</f>
        <v>5.69020373780683</v>
      </c>
    </row>
    <row r="18" customFormat="false" ht="28.8" hidden="false" customHeight="false" outlineLevel="0" collapsed="false">
      <c r="B18" s="125"/>
      <c r="C18" s="24" t="s">
        <v>144</v>
      </c>
      <c r="D18" s="32" t="n">
        <v>8</v>
      </c>
      <c r="E18" s="139" t="n">
        <v>0</v>
      </c>
      <c r="F18" s="139" t="n">
        <v>0</v>
      </c>
      <c r="G18" s="49" t="str">
        <f aca="false">IF(AND(F18&gt;0,E18&gt;0,E18&lt;=F18*6),E18/F18*100-100,"-")</f>
        <v>-</v>
      </c>
      <c r="H18" s="139" t="n">
        <v>0</v>
      </c>
      <c r="I18" s="139" t="n">
        <v>0</v>
      </c>
      <c r="J18" s="49" t="str">
        <f aca="false">IF(AND(I18&gt;0,H18&gt;0,H18&lt;=I18*6),H18/I18*100-100,"-")</f>
        <v>-</v>
      </c>
    </row>
    <row r="19" customFormat="false" ht="3.95" hidden="false" customHeight="true" outlineLevel="0" collapsed="false">
      <c r="B19" s="125"/>
      <c r="C19" s="24"/>
      <c r="D19" s="32"/>
      <c r="E19" s="139"/>
      <c r="F19" s="139"/>
      <c r="G19" s="149"/>
      <c r="H19" s="139"/>
      <c r="I19" s="139"/>
      <c r="J19" s="49"/>
    </row>
    <row r="20" customFormat="false" ht="28.8" hidden="false" customHeight="false" outlineLevel="0" collapsed="false">
      <c r="B20" s="103" t="s">
        <v>145</v>
      </c>
      <c r="D20" s="30"/>
      <c r="E20" s="142"/>
      <c r="F20" s="142"/>
      <c r="G20" s="150"/>
      <c r="H20" s="142"/>
      <c r="I20" s="142"/>
      <c r="J20" s="58"/>
    </row>
    <row r="21" customFormat="false" ht="28.8" hidden="false" customHeight="false" outlineLevel="0" collapsed="false">
      <c r="B21" s="103"/>
      <c r="C21" s="24" t="s">
        <v>146</v>
      </c>
      <c r="D21" s="110" t="n">
        <v>9</v>
      </c>
      <c r="E21" s="139" t="n">
        <v>0</v>
      </c>
      <c r="F21" s="139" t="n">
        <v>0</v>
      </c>
      <c r="G21" s="49" t="str">
        <f aca="false">IF(AND(F21&gt;0,E21&gt;0,E21&lt;=F21*6),E21/F21*100-100,"-")</f>
        <v>-</v>
      </c>
      <c r="H21" s="139" t="n">
        <v>0</v>
      </c>
      <c r="I21" s="139" t="n">
        <v>0</v>
      </c>
      <c r="J21" s="49" t="str">
        <f aca="false">IF(AND(I21&gt;0,H21&gt;0,H21&lt;=I21*6),H21/I21*100-100,"-")</f>
        <v>-</v>
      </c>
    </row>
    <row r="22" customFormat="false" ht="14.65" hidden="false" customHeight="false" outlineLevel="0" collapsed="false">
      <c r="B22" s="103"/>
      <c r="C22" s="24" t="s">
        <v>147</v>
      </c>
      <c r="D22" s="32" t="n">
        <v>10</v>
      </c>
      <c r="E22" s="139" t="n">
        <v>0</v>
      </c>
      <c r="F22" s="139" t="n">
        <v>0</v>
      </c>
      <c r="G22" s="49" t="str">
        <f aca="false">IF(AND(F22&gt;0,E22&gt;0,E22&lt;=F22*6),E22/F22*100-100,"-")</f>
        <v>-</v>
      </c>
      <c r="H22" s="139" t="n">
        <v>0</v>
      </c>
      <c r="I22" s="139" t="n">
        <v>0</v>
      </c>
      <c r="J22" s="49" t="str">
        <f aca="false">IF(AND(I22&gt;0,H22&gt;0,H22&lt;=I22*6),H22/I22*100-100,"-")</f>
        <v>-</v>
      </c>
    </row>
    <row r="23" customFormat="false" ht="14.65" hidden="false" customHeight="false" outlineLevel="0" collapsed="false">
      <c r="B23" s="103"/>
      <c r="C23" s="24" t="s">
        <v>148</v>
      </c>
      <c r="D23" s="32" t="n">
        <v>11</v>
      </c>
      <c r="E23" s="139" t="n">
        <v>0</v>
      </c>
      <c r="F23" s="139" t="n">
        <v>0</v>
      </c>
      <c r="G23" s="49" t="str">
        <f aca="false">IF(AND(F23&gt;0,E23&gt;0,E23&lt;=F23*6),E23/F23*100-100,"-")</f>
        <v>-</v>
      </c>
      <c r="H23" s="139" t="n">
        <v>0</v>
      </c>
      <c r="I23" s="139" t="n">
        <v>0</v>
      </c>
      <c r="J23" s="49" t="str">
        <f aca="false">IF(AND(I23&gt;0,H23&gt;0,H23&lt;=I23*6),H23/I23*100-100,"-")</f>
        <v>-</v>
      </c>
    </row>
    <row r="24" customFormat="false" ht="14.65" hidden="false" customHeight="false" outlineLevel="0" collapsed="false">
      <c r="B24" s="103"/>
      <c r="C24" s="24" t="s">
        <v>149</v>
      </c>
      <c r="D24" s="32" t="n">
        <v>12</v>
      </c>
      <c r="E24" s="139" t="n">
        <v>0</v>
      </c>
      <c r="F24" s="139" t="n">
        <v>0</v>
      </c>
      <c r="G24" s="49" t="str">
        <f aca="false">IF(AND(F24&gt;0,E24&gt;0,E24&lt;=F24*6),E24/F24*100-100,"-")</f>
        <v>-</v>
      </c>
      <c r="H24" s="139" t="n">
        <v>0</v>
      </c>
      <c r="I24" s="139" t="n">
        <v>0</v>
      </c>
      <c r="J24" s="49" t="str">
        <f aca="false">IF(AND(I24&gt;0,H24&gt;0,H24&lt;=I24*6),H24/I24*100-100,"-")</f>
        <v>-</v>
      </c>
    </row>
    <row r="25" customFormat="false" ht="28.8" hidden="false" customHeight="false" outlineLevel="0" collapsed="false">
      <c r="B25" s="103"/>
      <c r="C25" s="24" t="s">
        <v>150</v>
      </c>
      <c r="D25" s="32" t="n">
        <v>13</v>
      </c>
      <c r="E25" s="139" t="n">
        <v>0</v>
      </c>
      <c r="F25" s="139" t="n">
        <v>0</v>
      </c>
      <c r="G25" s="49" t="str">
        <f aca="false">IF(AND(F25&gt;0,E25&gt;0,E25&lt;=F25*6),E25/F25*100-100,"-")</f>
        <v>-</v>
      </c>
      <c r="H25" s="139" t="n">
        <v>0</v>
      </c>
      <c r="I25" s="139" t="n">
        <v>0</v>
      </c>
      <c r="J25" s="49" t="str">
        <f aca="false">IF(AND(I25&gt;0,H25&gt;0,H25&lt;=I25*6),H25/I25*100-100,"-")</f>
        <v>-</v>
      </c>
    </row>
    <row r="26" customFormat="false" ht="14.65" hidden="false" customHeight="false" outlineLevel="0" collapsed="false">
      <c r="B26" s="103"/>
      <c r="C26" s="24" t="s">
        <v>151</v>
      </c>
      <c r="D26" s="32" t="n">
        <v>14</v>
      </c>
      <c r="E26" s="139" t="n">
        <v>0</v>
      </c>
      <c r="F26" s="139" t="n">
        <v>0</v>
      </c>
      <c r="G26" s="49" t="str">
        <f aca="false">IF(AND(F26&gt;0,E26&gt;0,E26&lt;=F26*6),E26/F26*100-100,"-")</f>
        <v>-</v>
      </c>
      <c r="H26" s="139" t="n">
        <v>0</v>
      </c>
      <c r="I26" s="139" t="n">
        <v>0</v>
      </c>
      <c r="J26" s="49" t="str">
        <f aca="false">IF(AND(I26&gt;0,H26&gt;0,H26&lt;=I26*6),H26/I26*100-100,"-")</f>
        <v>-</v>
      </c>
    </row>
    <row r="27" customFormat="false" ht="14.65" hidden="false" customHeight="false" outlineLevel="0" collapsed="false">
      <c r="B27" s="103"/>
      <c r="C27" s="24" t="s">
        <v>152</v>
      </c>
      <c r="D27" s="32" t="n">
        <v>15</v>
      </c>
      <c r="E27" s="139" t="n">
        <v>0</v>
      </c>
      <c r="F27" s="139" t="n">
        <v>0</v>
      </c>
      <c r="G27" s="49" t="str">
        <f aca="false">IF(AND(F27&gt;0,E27&gt;0,E27&lt;=F27*6),E27/F27*100-100,"-")</f>
        <v>-</v>
      </c>
      <c r="H27" s="139" t="n">
        <v>0</v>
      </c>
      <c r="I27" s="139" t="n">
        <v>0</v>
      </c>
      <c r="J27" s="49" t="str">
        <f aca="false">IF(AND(I27&gt;0,H27&gt;0,H27&lt;=I27*6),H27/I27*100-100,"-")</f>
        <v>-</v>
      </c>
    </row>
    <row r="28" customFormat="false" ht="14.65" hidden="false" customHeight="false" outlineLevel="0" collapsed="false">
      <c r="B28" s="103"/>
      <c r="C28" s="24" t="s">
        <v>153</v>
      </c>
      <c r="D28" s="32" t="n">
        <v>16</v>
      </c>
      <c r="E28" s="139" t="n">
        <v>0</v>
      </c>
      <c r="F28" s="139" t="n">
        <v>0</v>
      </c>
      <c r="G28" s="49" t="str">
        <f aca="false">IF(AND(F28&gt;0,E28&gt;0,E28&lt;=F28*6),E28/F28*100-100,"-")</f>
        <v>-</v>
      </c>
      <c r="H28" s="139" t="n">
        <v>0</v>
      </c>
      <c r="I28" s="139" t="n">
        <v>0</v>
      </c>
      <c r="J28" s="49" t="str">
        <f aca="false">IF(AND(I28&gt;0,H28&gt;0,H28&lt;=I28*6),H28/I28*100-100,"-")</f>
        <v>-</v>
      </c>
    </row>
    <row r="29" customFormat="false" ht="14.65" hidden="false" customHeight="false" outlineLevel="0" collapsed="false">
      <c r="B29" s="103"/>
      <c r="C29" s="24" t="s">
        <v>154</v>
      </c>
      <c r="D29" s="32" t="n">
        <v>17</v>
      </c>
      <c r="E29" s="139" t="n">
        <v>3398</v>
      </c>
      <c r="F29" s="139" t="n">
        <v>3435</v>
      </c>
      <c r="G29" s="49" t="n">
        <f aca="false">IF(AND(F29&gt;0,E29&gt;0,E29&lt;=F29*6),E29/F29*100-100,"-")</f>
        <v>-1.07714701601165</v>
      </c>
      <c r="H29" s="139" t="n">
        <v>40682</v>
      </c>
      <c r="I29" s="139" t="n">
        <v>42821</v>
      </c>
      <c r="J29" s="49" t="n">
        <f aca="false">IF(AND(I29&gt;0,H29&gt;0,H29&lt;=I29*6),H29/I29*100-100,"-")</f>
        <v>-4.99521262931739</v>
      </c>
    </row>
    <row r="30" customFormat="false" ht="14.65" hidden="false" customHeight="false" outlineLevel="0" collapsed="false">
      <c r="B30" s="103"/>
      <c r="C30" s="24" t="s">
        <v>156</v>
      </c>
      <c r="D30" s="32" t="n">
        <v>18</v>
      </c>
      <c r="E30" s="139" t="n">
        <v>0</v>
      </c>
      <c r="F30" s="139" t="n">
        <v>0</v>
      </c>
      <c r="G30" s="49" t="str">
        <f aca="false">IF(AND(F30&gt;0,E30&gt;0,E30&lt;=F30*6),E30/F30*100-100,"-")</f>
        <v>-</v>
      </c>
      <c r="H30" s="139" t="n">
        <v>0</v>
      </c>
      <c r="I30" s="139" t="n">
        <v>0</v>
      </c>
      <c r="J30" s="49" t="str">
        <f aca="false">IF(AND(I30&gt;0,H30&gt;0,H30&lt;=I30*6),H30/I30*100-100,"-")</f>
        <v>-</v>
      </c>
    </row>
    <row r="31" customFormat="false" ht="14.65" hidden="false" customHeight="false" outlineLevel="0" collapsed="false">
      <c r="B31" s="103"/>
      <c r="C31" s="24" t="s">
        <v>157</v>
      </c>
      <c r="D31" s="32" t="n">
        <v>19</v>
      </c>
      <c r="E31" s="139" t="n">
        <v>0</v>
      </c>
      <c r="F31" s="139" t="n">
        <v>0</v>
      </c>
      <c r="G31" s="49" t="str">
        <f aca="false">IF(AND(F31&gt;0,E31&gt;0,E31&lt;=F31*6),E31/F31*100-100,"-")</f>
        <v>-</v>
      </c>
      <c r="H31" s="139" t="n">
        <v>0</v>
      </c>
      <c r="I31" s="139" t="n">
        <v>0</v>
      </c>
      <c r="J31" s="49" t="str">
        <f aca="false">IF(AND(I31&gt;0,H31&gt;0,H31&lt;=I31*6),H31/I31*100-100,"-")</f>
        <v>-</v>
      </c>
    </row>
    <row r="32" customFormat="false" ht="14.65" hidden="false" customHeight="false" outlineLevel="0" collapsed="false">
      <c r="B32" s="103"/>
      <c r="C32" s="24" t="s">
        <v>158</v>
      </c>
      <c r="D32" s="32" t="n">
        <v>20</v>
      </c>
      <c r="E32" s="139" t="n">
        <v>0</v>
      </c>
      <c r="F32" s="139" t="n">
        <v>0</v>
      </c>
      <c r="G32" s="49" t="str">
        <f aca="false">IF(AND(F32&gt;0,E32&gt;0,E32&lt;=F32*6),E32/F32*100-100,"-")</f>
        <v>-</v>
      </c>
      <c r="H32" s="139" t="n">
        <v>0</v>
      </c>
      <c r="I32" s="139" t="n">
        <v>0</v>
      </c>
      <c r="J32" s="49" t="str">
        <f aca="false">IF(AND(I32&gt;0,H32&gt;0,H32&lt;=I32*6),H32/I32*100-100,"-")</f>
        <v>-</v>
      </c>
    </row>
    <row r="33" customFormat="false" ht="14.65" hidden="false" customHeight="false" outlineLevel="0" collapsed="false">
      <c r="B33" s="103"/>
      <c r="C33" s="24" t="s">
        <v>159</v>
      </c>
      <c r="D33" s="32" t="n">
        <v>21</v>
      </c>
      <c r="E33" s="139" t="n">
        <v>0</v>
      </c>
      <c r="F33" s="139" t="n">
        <v>0</v>
      </c>
      <c r="G33" s="49" t="str">
        <f aca="false">IF(AND(F33&gt;0,E33&gt;0,E33&lt;=F33*6),E33/F33*100-100,"-")</f>
        <v>-</v>
      </c>
      <c r="H33" s="139" t="n">
        <v>0</v>
      </c>
      <c r="I33" s="139" t="n">
        <v>0</v>
      </c>
      <c r="J33" s="49" t="str">
        <f aca="false">IF(AND(I33&gt;0,H33&gt;0,H33&lt;=I33*6),H33/I33*100-100,"-")</f>
        <v>-</v>
      </c>
    </row>
    <row r="34" customFormat="false" ht="14.65" hidden="false" customHeight="false" outlineLevel="0" collapsed="false">
      <c r="B34" s="89" t="s">
        <v>160</v>
      </c>
      <c r="C34" s="90"/>
      <c r="D34" s="82" t="n">
        <v>22</v>
      </c>
      <c r="E34" s="146" t="n">
        <f aca="false">SUM(E11:E33)</f>
        <v>176908</v>
      </c>
      <c r="F34" s="146" t="n">
        <f aca="false">SUM(F11:F33)</f>
        <v>178583</v>
      </c>
      <c r="G34" s="84" t="n">
        <f aca="false">IF(AND(F34&gt;0,E34&gt;0,E34&lt;=F34*6),E34/F34*100-100,"-")</f>
        <v>-0.937939221538443</v>
      </c>
      <c r="H34" s="83" t="n">
        <f aca="false">SUM(H11:H33)</f>
        <v>2247230</v>
      </c>
      <c r="I34" s="83" t="n">
        <f aca="false">SUM(I11:I33)</f>
        <v>2139313</v>
      </c>
      <c r="J34" s="84" t="n">
        <f aca="false">IF(AND(I34&gt;0,H34&gt;0,H34&lt;=I34*6),H34/I34*100-100,"-")</f>
        <v>5.04446988355608</v>
      </c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2.34"/>
    <col collapsed="false" customWidth="true" hidden="false" outlineLevel="0" max="3" min="3" style="16" width="27.42"/>
    <col collapsed="false" customWidth="true" hidden="false" outlineLevel="0" max="4" min="4" style="16" width="3.37"/>
    <col collapsed="false" customWidth="true" hidden="false" outlineLevel="0" max="5" min="5" style="16" width="15.1"/>
    <col collapsed="false" customWidth="true" hidden="false" outlineLevel="0" max="6" min="6" style="16" width="2.77"/>
    <col collapsed="false" customWidth="true" hidden="false" outlineLevel="0" max="7" min="7" style="16" width="17.15"/>
    <col collapsed="false" customWidth="true" hidden="false" outlineLevel="0" max="8" min="8" style="16" width="14.07"/>
    <col collapsed="false" customWidth="true" hidden="false" outlineLevel="0" max="9" min="9" style="16" width="15.1"/>
    <col collapsed="false" customWidth="true" hidden="false" outlineLevel="0" max="10" min="10" style="16" width="2.77"/>
    <col collapsed="false" customWidth="true" hidden="false" outlineLevel="0" max="11" min="11" style="16" width="17.15"/>
    <col collapsed="false" customWidth="true" hidden="false" outlineLevel="0" max="12" min="12" style="16" width="14.07"/>
    <col collapsed="false" customWidth="false" hidden="false" outlineLevel="0" max="257" min="13" style="16" width="9.38"/>
  </cols>
  <sheetData>
    <row r="1" customFormat="false" ht="17" hidden="false" customHeight="false" outlineLevel="0" collapsed="false">
      <c r="A1" s="205"/>
      <c r="B1" s="17" t="s">
        <v>7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6" t="s">
        <v>197</v>
      </c>
      <c r="K3" s="0"/>
      <c r="L3" s="23" t="s">
        <v>105</v>
      </c>
    </row>
    <row r="4" customFormat="false" ht="2.1" hidden="false" customHeight="true" outlineLevel="0" collapsed="false">
      <c r="C4" s="24"/>
      <c r="D4" s="24"/>
      <c r="E4" s="25"/>
      <c r="F4" s="25"/>
      <c r="G4" s="25"/>
      <c r="H4" s="25"/>
      <c r="I4" s="25"/>
      <c r="J4" s="25"/>
      <c r="K4" s="24"/>
    </row>
    <row r="5" customFormat="false" ht="14.65" hidden="false" customHeight="false" outlineLevel="0" collapsed="false">
      <c r="B5" s="124"/>
      <c r="C5" s="27"/>
      <c r="D5" s="28"/>
      <c r="E5" s="29" t="s">
        <v>0</v>
      </c>
      <c r="F5" s="31"/>
      <c r="G5" s="30" t="s">
        <v>0</v>
      </c>
      <c r="H5" s="31" t="s">
        <v>0</v>
      </c>
      <c r="I5" s="32" t="s">
        <v>10</v>
      </c>
      <c r="J5" s="32"/>
      <c r="K5" s="32"/>
      <c r="L5" s="32"/>
    </row>
    <row r="6" customFormat="false" ht="14.65" hidden="false" customHeight="false" outlineLevel="0" collapsed="false">
      <c r="B6" s="103"/>
      <c r="C6" s="16" t="s">
        <v>11</v>
      </c>
      <c r="D6" s="35" t="s">
        <v>0</v>
      </c>
      <c r="E6" s="37" t="s">
        <v>198</v>
      </c>
      <c r="F6" s="37"/>
      <c r="G6" s="37" t="s">
        <v>12</v>
      </c>
      <c r="H6" s="38" t="s">
        <v>13</v>
      </c>
      <c r="I6" s="30" t="s">
        <v>14</v>
      </c>
      <c r="J6" s="30"/>
      <c r="K6" s="37" t="s">
        <v>14</v>
      </c>
      <c r="L6" s="37" t="s">
        <v>13</v>
      </c>
    </row>
    <row r="7" customFormat="false" ht="14.65" hidden="false" customHeight="false" outlineLevel="0" collapsed="false">
      <c r="B7" s="103"/>
      <c r="D7" s="35"/>
      <c r="E7" s="36" t="s">
        <v>0</v>
      </c>
      <c r="F7" s="38"/>
      <c r="G7" s="37" t="s">
        <v>15</v>
      </c>
      <c r="H7" s="38" t="s">
        <v>199</v>
      </c>
      <c r="I7" s="37" t="s">
        <v>17</v>
      </c>
      <c r="J7" s="37"/>
      <c r="K7" s="37" t="s">
        <v>17</v>
      </c>
      <c r="L7" s="37" t="s">
        <v>164</v>
      </c>
    </row>
    <row r="8" customFormat="false" ht="14.65" hidden="false" customHeight="false" outlineLevel="0" collapsed="false">
      <c r="B8" s="103" t="s">
        <v>87</v>
      </c>
      <c r="D8" s="35"/>
      <c r="E8" s="39" t="s">
        <v>0</v>
      </c>
      <c r="F8" s="206"/>
      <c r="G8" s="37"/>
      <c r="H8" s="38" t="s">
        <v>20</v>
      </c>
      <c r="I8" s="39" t="s">
        <v>0</v>
      </c>
      <c r="J8" s="206"/>
      <c r="K8" s="37" t="s">
        <v>15</v>
      </c>
      <c r="L8" s="37" t="s">
        <v>20</v>
      </c>
    </row>
    <row r="9" customFormat="false" ht="14.65" hidden="false" customHeight="false" outlineLevel="0" collapsed="false">
      <c r="B9" s="125"/>
      <c r="C9" s="24"/>
      <c r="D9" s="41"/>
      <c r="E9" s="42" t="s">
        <v>21</v>
      </c>
      <c r="F9" s="43"/>
      <c r="G9" s="32" t="s">
        <v>22</v>
      </c>
      <c r="H9" s="43" t="s">
        <v>23</v>
      </c>
      <c r="I9" s="32" t="s">
        <v>81</v>
      </c>
      <c r="J9" s="32"/>
      <c r="K9" s="32" t="s">
        <v>25</v>
      </c>
      <c r="L9" s="32" t="s">
        <v>26</v>
      </c>
    </row>
    <row r="10" customFormat="false" ht="12" hidden="false" customHeight="true" outlineLevel="0" collapsed="false">
      <c r="B10" s="103" t="s">
        <v>136</v>
      </c>
      <c r="C10" s="35"/>
      <c r="D10" s="38"/>
      <c r="E10" s="195"/>
      <c r="F10" s="38"/>
      <c r="G10" s="38"/>
      <c r="H10" s="38"/>
      <c r="I10" s="195"/>
      <c r="J10" s="31"/>
      <c r="K10" s="38"/>
      <c r="L10" s="38"/>
    </row>
    <row r="11" customFormat="false" ht="12" hidden="false" customHeight="true" outlineLevel="0" collapsed="false">
      <c r="B11" s="103"/>
      <c r="C11" s="24" t="s">
        <v>137</v>
      </c>
      <c r="D11" s="110" t="n">
        <v>1</v>
      </c>
      <c r="E11" s="207" t="n">
        <v>1467861</v>
      </c>
      <c r="F11" s="138"/>
      <c r="G11" s="138" t="n">
        <v>1531163</v>
      </c>
      <c r="H11" s="49" t="n">
        <f aca="false">IF(AND(G11&gt;0,E11&gt;0,E11&lt;=G11*6),E11/G11*100-100,"-")</f>
        <v>-4.13424305576872</v>
      </c>
      <c r="I11" s="200" t="n">
        <v>16091465</v>
      </c>
      <c r="J11" s="138"/>
      <c r="K11" s="138" t="n">
        <v>15810001</v>
      </c>
      <c r="L11" s="49" t="n">
        <f aca="false">IF(AND(K11&gt;0,I11&gt;0,I11&lt;=K11*6),I11/K11*100-100,"-")</f>
        <v>1.78029084248634</v>
      </c>
    </row>
    <row r="12" customFormat="false" ht="14.65" hidden="false" customHeight="false" outlineLevel="0" collapsed="false">
      <c r="B12" s="103"/>
      <c r="C12" s="24" t="s">
        <v>138</v>
      </c>
      <c r="D12" s="32" t="n">
        <v>2</v>
      </c>
      <c r="E12" s="207" t="n">
        <v>2398398</v>
      </c>
      <c r="F12" s="208" t="s">
        <v>155</v>
      </c>
      <c r="G12" s="138" t="n">
        <v>2619966</v>
      </c>
      <c r="H12" s="49" t="n">
        <f aca="false">IF(AND(G12&gt;0,E12&gt;0,E12&lt;=G12*6),E12/G12*100-100,"-")</f>
        <v>-8.45690363920754</v>
      </c>
      <c r="I12" s="200" t="n">
        <v>28806697</v>
      </c>
      <c r="J12" s="209" t="s">
        <v>200</v>
      </c>
      <c r="K12" s="138" t="n">
        <v>30250053</v>
      </c>
      <c r="L12" s="49" t="n">
        <f aca="false">IF(AND(K12&gt;0,I12&gt;0,I12&lt;=K12*6),I12/K12*100-100,"-")</f>
        <v>-4.77141643355137</v>
      </c>
    </row>
    <row r="13" customFormat="false" ht="14.65" hidden="false" customHeight="false" outlineLevel="0" collapsed="false">
      <c r="B13" s="103"/>
      <c r="C13" s="24" t="s">
        <v>139</v>
      </c>
      <c r="D13" s="32" t="n">
        <v>3</v>
      </c>
      <c r="E13" s="207" t="n">
        <v>0</v>
      </c>
      <c r="F13" s="138"/>
      <c r="G13" s="138" t="n">
        <v>0</v>
      </c>
      <c r="H13" s="49" t="str">
        <f aca="false">IF(AND(G13&gt;0,E13&gt;0,E13&lt;=G13*6),E13/G13*100-100,"-")</f>
        <v>-</v>
      </c>
      <c r="I13" s="200" t="n">
        <v>0</v>
      </c>
      <c r="J13" s="210"/>
      <c r="K13" s="138" t="n">
        <v>0</v>
      </c>
      <c r="L13" s="49" t="str">
        <f aca="false">IF(AND(K13&gt;0,I13&gt;0,I13&lt;=K13*6),I13/K13*100-100,"-")</f>
        <v>-</v>
      </c>
    </row>
    <row r="14" customFormat="false" ht="14.65" hidden="false" customHeight="false" outlineLevel="0" collapsed="false">
      <c r="B14" s="103"/>
      <c r="C14" s="24" t="s">
        <v>140</v>
      </c>
      <c r="D14" s="32" t="n">
        <v>4</v>
      </c>
      <c r="E14" s="207" t="n">
        <v>2461313</v>
      </c>
      <c r="F14" s="138"/>
      <c r="G14" s="138" t="n">
        <v>2530314</v>
      </c>
      <c r="H14" s="49" t="n">
        <f aca="false">IF(AND(G14&gt;0,E14&gt;0,E14&lt;=G14*6),E14/G14*100-100,"-")</f>
        <v>-2.72697380641296</v>
      </c>
      <c r="I14" s="200" t="n">
        <v>28921926</v>
      </c>
      <c r="J14" s="210"/>
      <c r="K14" s="138" t="n">
        <v>28774648</v>
      </c>
      <c r="L14" s="49" t="n">
        <f aca="false">IF(AND(K14&gt;0,I14&gt;0,I14&lt;=K14*6),I14/K14*100-100,"-")</f>
        <v>0.511832499219452</v>
      </c>
    </row>
    <row r="15" customFormat="false" ht="14.65" hidden="false" customHeight="false" outlineLevel="0" collapsed="false">
      <c r="B15" s="103"/>
      <c r="C15" s="24" t="s">
        <v>141</v>
      </c>
      <c r="D15" s="32" t="n">
        <v>5</v>
      </c>
      <c r="E15" s="207" t="n">
        <v>2685275</v>
      </c>
      <c r="F15" s="138"/>
      <c r="G15" s="138" t="n">
        <v>2854642</v>
      </c>
      <c r="H15" s="49" t="n">
        <f aca="false">IF(AND(G15&gt;0,E15&gt;0,E15&lt;=G15*6),E15/G15*100-100,"-")</f>
        <v>-5.93303818832625</v>
      </c>
      <c r="I15" s="200" t="n">
        <v>27874668</v>
      </c>
      <c r="J15" s="210"/>
      <c r="K15" s="138" t="n">
        <v>29633254</v>
      </c>
      <c r="L15" s="49" t="n">
        <f aca="false">IF(AND(K15&gt;0,I15&gt;0,I15&lt;=K15*6),I15/K15*100-100,"-")</f>
        <v>-5.93450182690027</v>
      </c>
    </row>
    <row r="16" customFormat="false" ht="14.65" hidden="false" customHeight="false" outlineLevel="0" collapsed="false">
      <c r="B16" s="103"/>
      <c r="C16" s="24" t="s">
        <v>142</v>
      </c>
      <c r="D16" s="32" t="n">
        <v>6</v>
      </c>
      <c r="E16" s="207" t="n">
        <v>0</v>
      </c>
      <c r="F16" s="138"/>
      <c r="G16" s="138" t="n">
        <v>0</v>
      </c>
      <c r="H16" s="49" t="str">
        <f aca="false">IF(AND(G16&gt;0,E16&gt;0,E16&lt;=G16*6),E16/G16*100-100,"-")</f>
        <v>-</v>
      </c>
      <c r="I16" s="200" t="n">
        <v>0</v>
      </c>
      <c r="J16" s="210"/>
      <c r="K16" s="138" t="n">
        <v>0</v>
      </c>
      <c r="L16" s="49" t="str">
        <f aca="false">IF(AND(K16&gt;0,I16&gt;0,I16&lt;=K16*6),I16/K16*100-100,"-")</f>
        <v>-</v>
      </c>
    </row>
    <row r="17" customFormat="false" ht="28.8" hidden="false" customHeight="false" outlineLevel="0" collapsed="false">
      <c r="B17" s="103"/>
      <c r="C17" s="24" t="s">
        <v>143</v>
      </c>
      <c r="D17" s="32" t="n">
        <v>7</v>
      </c>
      <c r="E17" s="207" t="n">
        <v>523441</v>
      </c>
      <c r="F17" s="208" t="s">
        <v>201</v>
      </c>
      <c r="G17" s="138" t="n">
        <v>400417</v>
      </c>
      <c r="H17" s="49" t="n">
        <f aca="false">IF(AND(G17&gt;0,E17&gt;0,E17&lt;=G17*6),E17/G17*100-100,"-")</f>
        <v>30.7239702610029</v>
      </c>
      <c r="I17" s="200" t="n">
        <v>6212775</v>
      </c>
      <c r="J17" s="209" t="s">
        <v>202</v>
      </c>
      <c r="K17" s="138" t="n">
        <v>4982299</v>
      </c>
      <c r="L17" s="49" t="n">
        <f aca="false">IF(AND(K17&gt;0,I17&gt;0,I17&lt;=K17*6),I17/K17*100-100,"-")</f>
        <v>24.6969521500014</v>
      </c>
    </row>
    <row r="18" customFormat="false" ht="28.8" hidden="false" customHeight="false" outlineLevel="0" collapsed="false">
      <c r="B18" s="125"/>
      <c r="C18" s="24" t="s">
        <v>144</v>
      </c>
      <c r="D18" s="32" t="n">
        <v>8</v>
      </c>
      <c r="E18" s="207" t="n">
        <v>0</v>
      </c>
      <c r="F18" s="138"/>
      <c r="G18" s="138" t="n">
        <v>0</v>
      </c>
      <c r="H18" s="49" t="str">
        <f aca="false">IF(AND(G18&gt;0,E18&gt;0,E18&lt;=G18*6),E18/G18*100-100,"-")</f>
        <v>-</v>
      </c>
      <c r="I18" s="200" t="n">
        <v>0</v>
      </c>
      <c r="J18" s="210"/>
      <c r="K18" s="138" t="n">
        <v>0</v>
      </c>
      <c r="L18" s="49" t="str">
        <f aca="false">IF(AND(K18&gt;0,I18&gt;0,I18&lt;=K18*6),I18/K18*100-100,"-")</f>
        <v>-</v>
      </c>
    </row>
    <row r="19" customFormat="false" ht="3.95" hidden="false" customHeight="true" outlineLevel="0" collapsed="false">
      <c r="B19" s="125"/>
      <c r="C19" s="24"/>
      <c r="D19" s="32"/>
      <c r="E19" s="207"/>
      <c r="F19" s="138"/>
      <c r="G19" s="138"/>
      <c r="H19" s="149"/>
      <c r="I19" s="200"/>
      <c r="J19" s="210"/>
      <c r="K19" s="138"/>
      <c r="L19" s="211"/>
    </row>
    <row r="20" customFormat="false" ht="12" hidden="false" customHeight="true" outlineLevel="0" collapsed="false">
      <c r="B20" s="103" t="s">
        <v>145</v>
      </c>
      <c r="D20" s="30"/>
      <c r="E20" s="104" t="s">
        <v>0</v>
      </c>
      <c r="F20" s="141"/>
      <c r="G20" s="141"/>
      <c r="H20" s="155"/>
      <c r="I20" s="19"/>
      <c r="J20" s="212"/>
      <c r="K20" s="141"/>
      <c r="L20" s="155"/>
    </row>
    <row r="21" customFormat="false" ht="12" hidden="false" customHeight="true" outlineLevel="0" collapsed="false">
      <c r="B21" s="103"/>
      <c r="C21" s="24" t="s">
        <v>146</v>
      </c>
      <c r="D21" s="110" t="n">
        <v>9</v>
      </c>
      <c r="E21" s="207" t="n">
        <v>210475</v>
      </c>
      <c r="F21" s="138"/>
      <c r="G21" s="138" t="n">
        <v>258478</v>
      </c>
      <c r="H21" s="49" t="n">
        <f aca="false">IF(AND(G21&gt;0,E21&gt;0,E21&lt;=G21*6),E21/G21*100-100,"-")</f>
        <v>-18.5714064639931</v>
      </c>
      <c r="I21" s="200" t="n">
        <v>2764575</v>
      </c>
      <c r="J21" s="138"/>
      <c r="K21" s="138" t="n">
        <v>2682086</v>
      </c>
      <c r="L21" s="49" t="n">
        <f aca="false">IF(AND(K21&gt;0,I21&gt;0,I21&lt;=K21*6),I21/K21*100-100,"-")</f>
        <v>3.07555387858555</v>
      </c>
    </row>
    <row r="22" customFormat="false" ht="14.65" hidden="false" customHeight="false" outlineLevel="0" collapsed="false">
      <c r="B22" s="103"/>
      <c r="C22" s="24" t="s">
        <v>147</v>
      </c>
      <c r="D22" s="32" t="n">
        <v>10</v>
      </c>
      <c r="E22" s="207" t="n">
        <v>47089</v>
      </c>
      <c r="F22" s="138"/>
      <c r="G22" s="138" t="n">
        <v>45251</v>
      </c>
      <c r="H22" s="49" t="n">
        <f aca="false">IF(AND(G22&gt;0,E22&gt;0,E22&lt;=G22*6),E22/G22*100-100,"-")</f>
        <v>4.06178868975272</v>
      </c>
      <c r="I22" s="200" t="n">
        <v>552161</v>
      </c>
      <c r="J22" s="210"/>
      <c r="K22" s="138" t="n">
        <v>534788</v>
      </c>
      <c r="L22" s="49" t="n">
        <f aca="false">IF(AND(K22&gt;0,I22&gt;0,I22&lt;=K22*6),I22/K22*100-100,"-")</f>
        <v>3.24857700621554</v>
      </c>
    </row>
    <row r="23" customFormat="false" ht="14.65" hidden="false" customHeight="false" outlineLevel="0" collapsed="false">
      <c r="B23" s="103"/>
      <c r="C23" s="24" t="s">
        <v>148</v>
      </c>
      <c r="D23" s="32" t="n">
        <v>11</v>
      </c>
      <c r="E23" s="207" t="n">
        <v>5030</v>
      </c>
      <c r="F23" s="138"/>
      <c r="G23" s="138" t="n">
        <v>6022</v>
      </c>
      <c r="H23" s="49" t="n">
        <f aca="false">IF(AND(G23&gt;0,E23&gt;0,E23&lt;=G23*6),E23/G23*100-100,"-")</f>
        <v>-16.472932580538</v>
      </c>
      <c r="I23" s="200" t="n">
        <v>88192</v>
      </c>
      <c r="J23" s="210"/>
      <c r="K23" s="138" t="n">
        <v>72879</v>
      </c>
      <c r="L23" s="49" t="n">
        <f aca="false">IF(AND(K23&gt;0,I23&gt;0,I23&lt;=K23*6),I23/K23*100-100,"-")</f>
        <v>21.0115396753523</v>
      </c>
    </row>
    <row r="24" customFormat="false" ht="14.65" hidden="false" customHeight="false" outlineLevel="0" collapsed="false">
      <c r="B24" s="103"/>
      <c r="C24" s="24" t="s">
        <v>149</v>
      </c>
      <c r="D24" s="32" t="n">
        <v>12</v>
      </c>
      <c r="E24" s="207" t="n">
        <v>6703</v>
      </c>
      <c r="F24" s="138"/>
      <c r="G24" s="138" t="n">
        <v>8172</v>
      </c>
      <c r="H24" s="49" t="n">
        <f aca="false">IF(AND(G24&gt;0,E24&gt;0,E24&lt;=G24*6),E24/G24*100-100,"-")</f>
        <v>-17.9760156632403</v>
      </c>
      <c r="I24" s="200" t="n">
        <v>140507</v>
      </c>
      <c r="J24" s="210"/>
      <c r="K24" s="138" t="n">
        <v>134378</v>
      </c>
      <c r="L24" s="49" t="n">
        <f aca="false">IF(AND(K24&gt;0,I24&gt;0,I24&lt;=K24*6),I24/K24*100-100,"-")</f>
        <v>4.56101445177038</v>
      </c>
    </row>
    <row r="25" customFormat="false" ht="28.8" hidden="false" customHeight="false" outlineLevel="0" collapsed="false">
      <c r="B25" s="103"/>
      <c r="C25" s="24" t="s">
        <v>150</v>
      </c>
      <c r="D25" s="32" t="n">
        <v>13</v>
      </c>
      <c r="E25" s="207" t="n">
        <v>1181</v>
      </c>
      <c r="F25" s="138"/>
      <c r="G25" s="138" t="n">
        <v>1234</v>
      </c>
      <c r="H25" s="49" t="n">
        <f aca="false">IF(AND(G25&gt;0,E25&gt;0,E25&lt;=G25*6),E25/G25*100-100,"-")</f>
        <v>-4.29497568881686</v>
      </c>
      <c r="I25" s="200" t="n">
        <v>25717</v>
      </c>
      <c r="J25" s="210"/>
      <c r="K25" s="138" t="n">
        <v>25498</v>
      </c>
      <c r="L25" s="49" t="n">
        <f aca="false">IF(AND(K25&gt;0,I25&gt;0,I25&lt;=K25*6),I25/K25*100-100,"-")</f>
        <v>0.858890893403412</v>
      </c>
    </row>
    <row r="26" customFormat="false" ht="14.65" hidden="false" customHeight="false" outlineLevel="0" collapsed="false">
      <c r="B26" s="103"/>
      <c r="C26" s="24" t="s">
        <v>151</v>
      </c>
      <c r="D26" s="32" t="n">
        <v>14</v>
      </c>
      <c r="E26" s="207" t="n">
        <v>0</v>
      </c>
      <c r="F26" s="138"/>
      <c r="G26" s="138" t="n">
        <v>0</v>
      </c>
      <c r="H26" s="49" t="str">
        <f aca="false">IF(AND(G26&gt;0,E26&gt;0,E26&lt;=G26*6),E26/G26*100-100,"-")</f>
        <v>-</v>
      </c>
      <c r="I26" s="200" t="n">
        <v>0</v>
      </c>
      <c r="J26" s="210"/>
      <c r="K26" s="138" t="n">
        <v>0</v>
      </c>
      <c r="L26" s="49" t="str">
        <f aca="false">IF(AND(K26&gt;0,I26&gt;0,I26&lt;=K26*6),I26/K26*100-100,"-")</f>
        <v>-</v>
      </c>
    </row>
    <row r="27" customFormat="false" ht="14.65" hidden="false" customHeight="false" outlineLevel="0" collapsed="false">
      <c r="B27" s="103"/>
      <c r="C27" s="24" t="s">
        <v>152</v>
      </c>
      <c r="D27" s="32" t="n">
        <v>15</v>
      </c>
      <c r="E27" s="207" t="n">
        <v>577334</v>
      </c>
      <c r="F27" s="138"/>
      <c r="G27" s="138" t="n">
        <v>513970</v>
      </c>
      <c r="H27" s="49" t="n">
        <f aca="false">IF(AND(G27&gt;0,E27&gt;0,E27&lt;=G27*6),E27/G27*100-100,"-")</f>
        <v>12.3283460124132</v>
      </c>
      <c r="I27" s="200" t="n">
        <v>7142331</v>
      </c>
      <c r="J27" s="210"/>
      <c r="K27" s="138" t="n">
        <v>6801591</v>
      </c>
      <c r="L27" s="49" t="n">
        <f aca="false">IF(AND(K27&gt;0,I27&gt;0,I27&lt;=K27*6),I27/K27*100-100,"-")</f>
        <v>5.00971022809222</v>
      </c>
    </row>
    <row r="28" customFormat="false" ht="14.65" hidden="false" customHeight="false" outlineLevel="0" collapsed="false">
      <c r="B28" s="103"/>
      <c r="C28" s="24" t="s">
        <v>153</v>
      </c>
      <c r="D28" s="32" t="n">
        <v>16</v>
      </c>
      <c r="E28" s="207" t="n">
        <v>1693</v>
      </c>
      <c r="F28" s="138"/>
      <c r="G28" s="138" t="n">
        <v>2809</v>
      </c>
      <c r="H28" s="49" t="n">
        <f aca="false">IF(AND(G28&gt;0,E28&gt;0,E28&lt;=G28*6),E28/G28*100-100,"-")</f>
        <v>-39.7294410822357</v>
      </c>
      <c r="I28" s="200" t="n">
        <v>18337</v>
      </c>
      <c r="J28" s="210"/>
      <c r="K28" s="138" t="n">
        <v>32746</v>
      </c>
      <c r="L28" s="49" t="n">
        <f aca="false">IF(AND(K28&gt;0,I28&gt;0,I28&lt;=K28*6),I28/K28*100-100,"-")</f>
        <v>-44.002320894155</v>
      </c>
    </row>
    <row r="29" customFormat="false" ht="14.65" hidden="false" customHeight="false" outlineLevel="0" collapsed="false">
      <c r="B29" s="103"/>
      <c r="C29" s="24" t="s">
        <v>154</v>
      </c>
      <c r="D29" s="32" t="n">
        <v>17</v>
      </c>
      <c r="E29" s="207" t="n">
        <v>77408</v>
      </c>
      <c r="F29" s="138"/>
      <c r="G29" s="138" t="n">
        <v>88837</v>
      </c>
      <c r="H29" s="49" t="n">
        <f aca="false">IF(AND(G29&gt;0,E29&gt;0,E29&lt;=G29*6),E29/G29*100-100,"-")</f>
        <v>-12.8651350225694</v>
      </c>
      <c r="I29" s="200" t="n">
        <v>1122305</v>
      </c>
      <c r="J29" s="210"/>
      <c r="K29" s="138" t="n">
        <v>1159922</v>
      </c>
      <c r="L29" s="49" t="n">
        <f aca="false">IF(AND(K29&gt;0,I29&gt;0,I29&lt;=K29*6),I29/K29*100-100,"-")</f>
        <v>-3.24306289560849</v>
      </c>
    </row>
    <row r="30" customFormat="false" ht="14.65" hidden="false" customHeight="false" outlineLevel="0" collapsed="false">
      <c r="B30" s="103"/>
      <c r="C30" s="24" t="s">
        <v>156</v>
      </c>
      <c r="D30" s="32" t="n">
        <v>18</v>
      </c>
      <c r="E30" s="207" t="n">
        <v>187961</v>
      </c>
      <c r="F30" s="138"/>
      <c r="G30" s="138" t="n">
        <v>193831</v>
      </c>
      <c r="H30" s="49" t="n">
        <f aca="false">IF(AND(G30&gt;0,E30&gt;0,E30&lt;=G30*6),E30/G30*100-100,"-")</f>
        <v>-3.02841134802998</v>
      </c>
      <c r="I30" s="200" t="n">
        <v>3246999</v>
      </c>
      <c r="J30" s="210"/>
      <c r="K30" s="138" t="n">
        <v>3624903</v>
      </c>
      <c r="L30" s="49" t="n">
        <f aca="false">IF(AND(K30&gt;0,I30&gt;0,I30&lt;=K30*6),I30/K30*100-100,"-")</f>
        <v>-10.425216895459</v>
      </c>
    </row>
    <row r="31" customFormat="false" ht="14.65" hidden="false" customHeight="false" outlineLevel="0" collapsed="false">
      <c r="B31" s="103"/>
      <c r="C31" s="24" t="s">
        <v>157</v>
      </c>
      <c r="D31" s="32" t="n">
        <v>19</v>
      </c>
      <c r="E31" s="207" t="n">
        <v>150653</v>
      </c>
      <c r="F31" s="138"/>
      <c r="G31" s="138" t="n">
        <v>124217</v>
      </c>
      <c r="H31" s="49" t="n">
        <f aca="false">IF(AND(G31&gt;0,E31&gt;0,E31&lt;=G31*6),E31/G31*100-100,"-")</f>
        <v>21.2821111442073</v>
      </c>
      <c r="I31" s="200" t="n">
        <v>1597546</v>
      </c>
      <c r="J31" s="210"/>
      <c r="K31" s="138" t="n">
        <v>1450683</v>
      </c>
      <c r="L31" s="49" t="n">
        <f aca="false">IF(AND(K31&gt;0,I31&gt;0,I31&lt;=K31*6),I31/K31*100-100,"-")</f>
        <v>10.1237141401671</v>
      </c>
    </row>
    <row r="32" customFormat="false" ht="14.65" hidden="false" customHeight="false" outlineLevel="0" collapsed="false">
      <c r="B32" s="103"/>
      <c r="C32" s="24" t="s">
        <v>158</v>
      </c>
      <c r="D32" s="32" t="n">
        <v>20</v>
      </c>
      <c r="E32" s="207" t="n">
        <v>23793</v>
      </c>
      <c r="F32" s="138"/>
      <c r="G32" s="138" t="n">
        <v>15345</v>
      </c>
      <c r="H32" s="49" t="n">
        <f aca="false">IF(AND(G32&gt;0,E32&gt;0,E32&lt;=G32*6),E32/G32*100-100,"-")</f>
        <v>55.0537634408602</v>
      </c>
      <c r="I32" s="200" t="n">
        <v>281616</v>
      </c>
      <c r="J32" s="210"/>
      <c r="K32" s="138" t="n">
        <v>259102</v>
      </c>
      <c r="L32" s="49" t="n">
        <f aca="false">IF(AND(K32&gt;0,I32&gt;0,I32&lt;=K32*6),I32/K32*100-100,"-")</f>
        <v>8.6892420745498</v>
      </c>
    </row>
    <row r="33" customFormat="false" ht="14.65" hidden="false" customHeight="false" outlineLevel="0" collapsed="false">
      <c r="B33" s="103"/>
      <c r="C33" s="24" t="s">
        <v>159</v>
      </c>
      <c r="D33" s="32" t="n">
        <v>21</v>
      </c>
      <c r="E33" s="207" t="n">
        <v>12285</v>
      </c>
      <c r="F33" s="138"/>
      <c r="G33" s="138" t="n">
        <v>182069</v>
      </c>
      <c r="H33" s="49" t="n">
        <f aca="false">IF(AND(G33&gt;0,E33&gt;0,E33&lt;=G33*6),E33/G33*100-100,"-")</f>
        <v>-93.2525580961064</v>
      </c>
      <c r="I33" s="200" t="n">
        <v>143877</v>
      </c>
      <c r="J33" s="210"/>
      <c r="K33" s="138" t="n">
        <v>1947074</v>
      </c>
      <c r="L33" s="49" t="n">
        <f aca="false">IF(AND(K33&gt;0,I33&gt;0,I33&lt;=K33*6),I33/K33*100-100,"-")</f>
        <v>-92.610604424896</v>
      </c>
    </row>
    <row r="34" customFormat="false" ht="14.65" hidden="false" customHeight="false" outlineLevel="0" collapsed="false">
      <c r="B34" s="124" t="s">
        <v>160</v>
      </c>
      <c r="C34" s="24"/>
      <c r="D34" s="32" t="n">
        <v>22</v>
      </c>
      <c r="E34" s="207" t="n">
        <f aca="false">SUM(E11:E33)</f>
        <v>10837893</v>
      </c>
      <c r="F34" s="138"/>
      <c r="G34" s="138" t="n">
        <f aca="false">SUM(G11:G33)</f>
        <v>11376737</v>
      </c>
      <c r="H34" s="49" t="n">
        <f aca="false">IF(AND(G34&gt;0,E34&gt;0,E34&lt;=G34*6),E34/G34*100-100,"-")</f>
        <v>-4.73636685105757</v>
      </c>
      <c r="I34" s="200" t="n">
        <f aca="false">SUM(I11:I33)</f>
        <v>125031694</v>
      </c>
      <c r="J34" s="210"/>
      <c r="K34" s="138" t="n">
        <f aca="false">SUM(K11:K33)</f>
        <v>128175905</v>
      </c>
      <c r="L34" s="49" t="n">
        <f aca="false">IF(AND(K34&gt;0,I34&gt;0,I34&lt;=K34*6),I34/K34*100-100,"-")</f>
        <v>-2.45304372924069</v>
      </c>
    </row>
    <row r="35" customFormat="false" ht="14.65" hidden="false" customHeight="false" outlineLevel="0" collapsed="false">
      <c r="B35" s="30" t="s">
        <v>71</v>
      </c>
      <c r="C35" s="86" t="s">
        <v>203</v>
      </c>
      <c r="D35" s="86" t="n">
        <v>23</v>
      </c>
      <c r="E35" s="213" t="n">
        <v>361382</v>
      </c>
      <c r="F35" s="86"/>
      <c r="G35" s="138" t="n">
        <v>511815</v>
      </c>
      <c r="H35" s="49" t="n">
        <f aca="false">IF(AND(G35&gt;0,E35&gt;0,E35&lt;=G35*6),E35/G35*100-100,"-")</f>
        <v>-29.3920654924143</v>
      </c>
      <c r="I35" s="137" t="n">
        <v>4815853</v>
      </c>
      <c r="J35" s="86"/>
      <c r="K35" s="138" t="n">
        <v>4840475</v>
      </c>
      <c r="L35" s="49" t="n">
        <f aca="false">IF(AND(K35&gt;0,I35&gt;0,I35&lt;=K35*6),I35/K35*100-100,"-")</f>
        <v>-0.508669087228014</v>
      </c>
    </row>
    <row r="36" customFormat="false" ht="14.65" hidden="false" customHeight="false" outlineLevel="0" collapsed="false">
      <c r="B36" s="80" t="s">
        <v>37</v>
      </c>
      <c r="C36" s="90" t="s">
        <v>204</v>
      </c>
      <c r="D36" s="214" t="n">
        <v>24</v>
      </c>
      <c r="E36" s="215" t="n">
        <f aca="false">E34-E35</f>
        <v>10476511</v>
      </c>
      <c r="F36" s="90"/>
      <c r="G36" s="216" t="n">
        <f aca="false">G34-G35</f>
        <v>10864922</v>
      </c>
      <c r="H36" s="84" t="n">
        <f aca="false">IF(AND(G36&gt;0,E36&gt;0,E36&lt;=G36*6),E36/G36*100-100,"-")</f>
        <v>-3.57490831503439</v>
      </c>
      <c r="I36" s="216" t="n">
        <f aca="false">I34-I35</f>
        <v>120215841</v>
      </c>
      <c r="J36" s="90"/>
      <c r="K36" s="217" t="n">
        <f aca="false">K34-K35</f>
        <v>123335430</v>
      </c>
      <c r="L36" s="218" t="n">
        <f aca="false">IF(AND(K36&gt;0,I36&gt;0,I36&lt;=K36*6),I36/K36*100-100,"-")</f>
        <v>-2.52935348747721</v>
      </c>
    </row>
    <row r="37" s="74" customFormat="true" ht="11.1" hidden="false" customHeight="true" outlineLevel="0" collapsed="false">
      <c r="C37" s="219"/>
      <c r="D37" s="219"/>
      <c r="E37" s="220" t="s">
        <v>205</v>
      </c>
      <c r="F37" s="221"/>
      <c r="G37" s="220" t="s">
        <v>206</v>
      </c>
      <c r="H37" s="222"/>
      <c r="I37" s="220"/>
      <c r="J37" s="221"/>
      <c r="K37" s="220" t="s">
        <v>207</v>
      </c>
      <c r="L37" s="220" t="s">
        <v>208</v>
      </c>
    </row>
    <row r="38" s="74" customFormat="true" ht="14.65" hidden="false" customHeight="false" outlineLevel="0" collapsed="false">
      <c r="C38" s="147" t="s">
        <v>209</v>
      </c>
      <c r="D38" s="219" t="s">
        <v>0</v>
      </c>
      <c r="E38" s="148" t="n">
        <v>796712</v>
      </c>
      <c r="F38" s="148" t="s">
        <v>0</v>
      </c>
      <c r="G38" s="223" t="n">
        <v>9630087</v>
      </c>
      <c r="J38" s="147" t="s">
        <v>210</v>
      </c>
      <c r="K38" s="223" t="n">
        <v>114288</v>
      </c>
      <c r="L38" s="148" t="n">
        <v>1567028</v>
      </c>
    </row>
    <row r="39" s="74" customFormat="true" ht="14.65" hidden="false" customHeight="false" outlineLevel="0" collapsed="false">
      <c r="C39" s="147" t="s">
        <v>211</v>
      </c>
      <c r="E39" s="148" t="n">
        <v>88700</v>
      </c>
      <c r="F39" s="148"/>
      <c r="G39" s="223" t="n">
        <v>1085438</v>
      </c>
      <c r="J39" s="147" t="s">
        <v>212</v>
      </c>
      <c r="K39" s="223" t="n">
        <v>15975</v>
      </c>
      <c r="L39" s="148" t="n">
        <v>335381</v>
      </c>
    </row>
    <row r="40" s="74" customFormat="true" ht="14.65" hidden="false" customHeight="false" outlineLevel="0" collapsed="false">
      <c r="C40" s="147" t="s">
        <v>213</v>
      </c>
      <c r="E40" s="148" t="n">
        <v>1512986</v>
      </c>
      <c r="F40" s="148"/>
      <c r="G40" s="223" t="n">
        <v>18091172</v>
      </c>
      <c r="J40" s="147" t="s">
        <v>214</v>
      </c>
      <c r="K40" s="223" t="n">
        <v>35567</v>
      </c>
      <c r="L40" s="148" t="n">
        <v>396473</v>
      </c>
    </row>
    <row r="41" s="74" customFormat="true" ht="19.35" hidden="false" customHeight="false" outlineLevel="0" collapsed="false">
      <c r="C41" s="147" t="s">
        <v>215</v>
      </c>
      <c r="E41" s="148" t="n">
        <v>0</v>
      </c>
      <c r="F41" s="148"/>
      <c r="G41" s="223" t="n">
        <v>0</v>
      </c>
      <c r="J41" s="147" t="s">
        <v>216</v>
      </c>
      <c r="K41" s="223" t="n">
        <v>25731</v>
      </c>
      <c r="L41" s="148" t="n">
        <v>298158</v>
      </c>
    </row>
    <row r="42" s="74" customFormat="true" ht="14.65" hidden="false" customHeight="false" outlineLevel="0" collapsed="false">
      <c r="C42" s="147"/>
      <c r="E42" s="148"/>
      <c r="F42" s="148"/>
      <c r="G42" s="223"/>
      <c r="J42" s="147" t="s">
        <v>217</v>
      </c>
      <c r="K42" s="223" t="n">
        <v>331880</v>
      </c>
      <c r="L42" s="148" t="n">
        <v>3615735</v>
      </c>
    </row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224" width="1.9"/>
    <col collapsed="false" customWidth="true" hidden="false" outlineLevel="0" max="2" min="2" style="224" width="1.16"/>
    <col collapsed="false" customWidth="true" hidden="false" outlineLevel="0" max="3" min="3" style="224" width="22.88"/>
    <col collapsed="false" customWidth="true" hidden="false" outlineLevel="0" max="4" min="4" style="224" width="3.37"/>
    <col collapsed="false" customWidth="true" hidden="false" outlineLevel="0" max="5" min="5" style="224" width="13.04"/>
    <col collapsed="false" customWidth="true" hidden="false" outlineLevel="0" max="6" min="6" style="224" width="11.73"/>
    <col collapsed="false" customWidth="true" hidden="false" outlineLevel="0" max="7" min="7" style="224" width="12.02"/>
    <col collapsed="false" customWidth="true" hidden="false" outlineLevel="0" max="8" min="8" style="224" width="11.73"/>
    <col collapsed="false" customWidth="true" hidden="false" outlineLevel="0" max="9" min="9" style="224" width="2.49"/>
    <col collapsed="false" customWidth="true" hidden="false" outlineLevel="0" max="10" min="10" style="224" width="11.29"/>
    <col collapsed="false" customWidth="true" hidden="false" outlineLevel="0" max="11" min="11" style="224" width="14.52"/>
    <col collapsed="false" customWidth="true" hidden="false" outlineLevel="0" max="12" min="12" style="224" width="12.61"/>
    <col collapsed="false" customWidth="true" hidden="false" outlineLevel="0" max="13" min="13" style="224" width="12.9"/>
    <col collapsed="false" customWidth="true" hidden="false" outlineLevel="0" max="14" min="14" style="224" width="2.19"/>
    <col collapsed="false" customWidth="false" hidden="false" outlineLevel="0" max="257" min="15" style="224" width="9.38"/>
  </cols>
  <sheetData>
    <row r="1" customFormat="false" ht="17" hidden="false" customHeight="false" outlineLevel="0" collapsed="false">
      <c r="B1" s="225" t="s">
        <v>16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</row>
    <row r="2" customFormat="false" ht="5.1" hidden="false" customHeight="true" outlineLevel="0" collapsed="false"/>
    <row r="3" customFormat="false" ht="21.7" hidden="false" customHeight="false" outlineLevel="0" collapsed="false">
      <c r="B3" s="226" t="s">
        <v>218</v>
      </c>
      <c r="N3" s="227" t="s">
        <v>105</v>
      </c>
    </row>
    <row r="4" customFormat="false" ht="5.1" hidden="false" customHeight="true" outlineLevel="0" collapsed="false">
      <c r="C4" s="228"/>
      <c r="D4" s="228"/>
      <c r="E4" s="229"/>
      <c r="F4" s="229"/>
      <c r="G4" s="229"/>
      <c r="H4" s="229"/>
      <c r="I4" s="229"/>
      <c r="J4" s="229"/>
      <c r="K4" s="229"/>
      <c r="L4" s="228"/>
    </row>
    <row r="5" customFormat="false" ht="14.65" hidden="false" customHeight="false" outlineLevel="0" collapsed="false">
      <c r="B5" s="230"/>
      <c r="C5" s="231"/>
      <c r="D5" s="232"/>
      <c r="E5" s="233"/>
      <c r="F5" s="234" t="s">
        <v>171</v>
      </c>
      <c r="G5" s="234"/>
      <c r="H5" s="234"/>
      <c r="I5" s="235" t="s">
        <v>0</v>
      </c>
      <c r="J5" s="235"/>
      <c r="K5" s="236" t="s">
        <v>172</v>
      </c>
      <c r="L5" s="233"/>
      <c r="M5" s="233" t="s">
        <v>112</v>
      </c>
      <c r="N5" s="232"/>
    </row>
    <row r="6" customFormat="false" ht="14.65" hidden="false" customHeight="false" outlineLevel="0" collapsed="false">
      <c r="B6" s="237"/>
      <c r="C6" s="227" t="s">
        <v>173</v>
      </c>
      <c r="D6" s="238" t="s">
        <v>0</v>
      </c>
      <c r="E6" s="239" t="s">
        <v>121</v>
      </c>
      <c r="F6" s="240" t="s">
        <v>174</v>
      </c>
      <c r="G6" s="240" t="s">
        <v>175</v>
      </c>
      <c r="H6" s="241" t="s">
        <v>176</v>
      </c>
      <c r="I6" s="239" t="s">
        <v>177</v>
      </c>
      <c r="J6" s="239"/>
      <c r="K6" s="240" t="s">
        <v>178</v>
      </c>
      <c r="L6" s="239" t="s">
        <v>179</v>
      </c>
      <c r="M6" s="240" t="s">
        <v>180</v>
      </c>
      <c r="N6" s="240"/>
    </row>
    <row r="7" customFormat="false" ht="14.65" hidden="false" customHeight="false" outlineLevel="0" collapsed="false">
      <c r="B7" s="237"/>
      <c r="D7" s="238"/>
      <c r="E7" s="239" t="s">
        <v>129</v>
      </c>
      <c r="F7" s="240" t="s">
        <v>181</v>
      </c>
      <c r="G7" s="240" t="s">
        <v>182</v>
      </c>
      <c r="H7" s="241" t="s">
        <v>183</v>
      </c>
      <c r="I7" s="239"/>
      <c r="J7" s="242"/>
      <c r="K7" s="240" t="s">
        <v>184</v>
      </c>
      <c r="L7" s="239" t="s">
        <v>185</v>
      </c>
      <c r="M7" s="240" t="s">
        <v>186</v>
      </c>
      <c r="N7" s="240"/>
    </row>
    <row r="8" customFormat="false" ht="4.5" hidden="false" customHeight="true" outlineLevel="0" collapsed="false">
      <c r="B8" s="237"/>
      <c r="D8" s="238"/>
      <c r="E8" s="239"/>
      <c r="F8" s="240"/>
      <c r="G8" s="240"/>
      <c r="I8" s="239"/>
      <c r="J8" s="242"/>
      <c r="K8" s="240"/>
      <c r="L8" s="239"/>
      <c r="M8" s="239"/>
      <c r="N8" s="243"/>
    </row>
    <row r="9" customFormat="false" ht="14.65" hidden="false" customHeight="false" outlineLevel="0" collapsed="false">
      <c r="B9" s="237" t="s">
        <v>87</v>
      </c>
      <c r="D9" s="238"/>
      <c r="E9" s="244" t="s">
        <v>130</v>
      </c>
      <c r="F9" s="240" t="s">
        <v>131</v>
      </c>
      <c r="G9" s="240" t="s">
        <v>131</v>
      </c>
      <c r="H9" s="240" t="s">
        <v>131</v>
      </c>
      <c r="I9" s="244" t="s">
        <v>130</v>
      </c>
      <c r="J9" s="244"/>
      <c r="K9" s="240" t="s">
        <v>131</v>
      </c>
      <c r="L9" s="242" t="s">
        <v>131</v>
      </c>
      <c r="M9" s="245" t="s">
        <v>132</v>
      </c>
      <c r="N9" s="245"/>
    </row>
    <row r="10" customFormat="false" ht="14.65" hidden="false" customHeight="false" outlineLevel="0" collapsed="false">
      <c r="B10" s="246"/>
      <c r="C10" s="228"/>
      <c r="D10" s="247"/>
      <c r="E10" s="248" t="s">
        <v>133</v>
      </c>
      <c r="F10" s="234" t="s">
        <v>22</v>
      </c>
      <c r="G10" s="234" t="s">
        <v>23</v>
      </c>
      <c r="H10" s="234" t="s">
        <v>81</v>
      </c>
      <c r="I10" s="248" t="s">
        <v>25</v>
      </c>
      <c r="J10" s="248"/>
      <c r="K10" s="234" t="s">
        <v>26</v>
      </c>
      <c r="L10" s="248" t="s">
        <v>134</v>
      </c>
      <c r="M10" s="234" t="s">
        <v>135</v>
      </c>
      <c r="N10" s="234"/>
    </row>
    <row r="11" customFormat="false" ht="14.65" hidden="false" customHeight="false" outlineLevel="0" collapsed="false">
      <c r="B11" s="237" t="s">
        <v>136</v>
      </c>
      <c r="C11" s="238"/>
      <c r="D11" s="249"/>
      <c r="E11" s="233"/>
      <c r="F11" s="240"/>
      <c r="G11" s="240"/>
      <c r="H11" s="240"/>
      <c r="I11" s="239"/>
      <c r="J11" s="242"/>
      <c r="K11" s="240"/>
      <c r="L11" s="233"/>
      <c r="M11" s="233"/>
      <c r="N11" s="250"/>
    </row>
    <row r="12" customFormat="false" ht="14.65" hidden="false" customHeight="false" outlineLevel="0" collapsed="false">
      <c r="B12" s="237"/>
      <c r="C12" s="228" t="s">
        <v>137</v>
      </c>
      <c r="D12" s="251" t="n">
        <v>1</v>
      </c>
      <c r="E12" s="137" t="n">
        <v>16490452</v>
      </c>
      <c r="F12" s="137" t="n">
        <v>153223</v>
      </c>
      <c r="G12" s="137" t="n">
        <v>893997</v>
      </c>
      <c r="H12" s="137" t="n">
        <v>0</v>
      </c>
      <c r="I12" s="137"/>
      <c r="J12" s="138" t="n">
        <v>643133</v>
      </c>
      <c r="K12" s="137" t="n">
        <v>12910</v>
      </c>
      <c r="L12" s="137" t="n">
        <f aca="false">E12-F12-G12-H12+J12-K12-M12</f>
        <v>-18010</v>
      </c>
      <c r="M12" s="137" t="n">
        <v>16091465</v>
      </c>
      <c r="N12" s="252"/>
    </row>
    <row r="13" customFormat="false" ht="14.65" hidden="false" customHeight="false" outlineLevel="0" collapsed="false">
      <c r="B13" s="237"/>
      <c r="C13" s="228" t="s">
        <v>138</v>
      </c>
      <c r="D13" s="234" t="n">
        <v>2</v>
      </c>
      <c r="E13" s="137" t="n">
        <v>33531652</v>
      </c>
      <c r="F13" s="137" t="n">
        <v>2095723</v>
      </c>
      <c r="G13" s="137" t="n">
        <v>1225937</v>
      </c>
      <c r="H13" s="137" t="n">
        <v>0</v>
      </c>
      <c r="I13" s="137"/>
      <c r="J13" s="138" t="n">
        <v>-144130</v>
      </c>
      <c r="K13" s="137" t="n">
        <v>894701</v>
      </c>
      <c r="L13" s="137" t="n">
        <f aca="false">E13-F13-G13-H13+J13-K13-M13</f>
        <v>364464</v>
      </c>
      <c r="M13" s="137" t="n">
        <v>28806697</v>
      </c>
      <c r="N13" s="252" t="s">
        <v>155</v>
      </c>
    </row>
    <row r="14" customFormat="false" ht="14.65" hidden="false" customHeight="false" outlineLevel="0" collapsed="false">
      <c r="B14" s="237"/>
      <c r="C14" s="228" t="s">
        <v>139</v>
      </c>
      <c r="D14" s="234" t="n">
        <v>3</v>
      </c>
      <c r="E14" s="137" t="n">
        <v>1919053</v>
      </c>
      <c r="F14" s="137" t="n">
        <v>392696</v>
      </c>
      <c r="G14" s="137" t="n">
        <v>894408</v>
      </c>
      <c r="H14" s="137" t="n">
        <v>0</v>
      </c>
      <c r="I14" s="137"/>
      <c r="J14" s="138" t="n">
        <v>-447683</v>
      </c>
      <c r="K14" s="137" t="n">
        <v>133998</v>
      </c>
      <c r="L14" s="137" t="n">
        <f aca="false">E14-F14-G14-H14+J14-K14-M14</f>
        <v>50268</v>
      </c>
      <c r="M14" s="137" t="n">
        <v>0</v>
      </c>
      <c r="N14" s="252"/>
    </row>
    <row r="15" customFormat="false" ht="14.65" hidden="false" customHeight="false" outlineLevel="0" collapsed="false">
      <c r="B15" s="237"/>
      <c r="C15" s="228" t="s">
        <v>140</v>
      </c>
      <c r="D15" s="234" t="n">
        <v>4</v>
      </c>
      <c r="E15" s="137" t="n">
        <v>31648229</v>
      </c>
      <c r="F15" s="137" t="n">
        <v>663199</v>
      </c>
      <c r="G15" s="137" t="n">
        <v>3395433</v>
      </c>
      <c r="H15" s="137" t="n">
        <v>501449</v>
      </c>
      <c r="I15" s="137"/>
      <c r="J15" s="138" t="n">
        <v>913556</v>
      </c>
      <c r="K15" s="137" t="n">
        <v>111398</v>
      </c>
      <c r="L15" s="137" t="n">
        <f aca="false">E15-F15-G15-H15+J15-K15-M15</f>
        <v>-1031620</v>
      </c>
      <c r="M15" s="137" t="n">
        <v>28921926</v>
      </c>
      <c r="N15" s="252"/>
    </row>
    <row r="16" customFormat="false" ht="14.65" hidden="false" customHeight="false" outlineLevel="0" collapsed="false">
      <c r="B16" s="237"/>
      <c r="C16" s="228" t="s">
        <v>141</v>
      </c>
      <c r="D16" s="234" t="n">
        <v>5</v>
      </c>
      <c r="E16" s="137" t="n">
        <v>28542445</v>
      </c>
      <c r="F16" s="137" t="n">
        <v>463674</v>
      </c>
      <c r="G16" s="137" t="n">
        <v>684525</v>
      </c>
      <c r="H16" s="137" t="n">
        <v>0</v>
      </c>
      <c r="I16" s="137"/>
      <c r="J16" s="138" t="n">
        <v>11624</v>
      </c>
      <c r="K16" s="137" t="n">
        <v>-259048</v>
      </c>
      <c r="L16" s="137" t="n">
        <f aca="false">E16-F16-G16-H16+J16-K16-M16</f>
        <v>-209750</v>
      </c>
      <c r="M16" s="137" t="n">
        <v>27874668</v>
      </c>
      <c r="N16" s="252"/>
    </row>
    <row r="17" customFormat="false" ht="28.8" hidden="false" customHeight="false" outlineLevel="0" collapsed="false">
      <c r="B17" s="237"/>
      <c r="C17" s="228" t="s">
        <v>142</v>
      </c>
      <c r="D17" s="234" t="n">
        <v>6</v>
      </c>
      <c r="E17" s="137" t="n">
        <v>1077484</v>
      </c>
      <c r="F17" s="137" t="n">
        <v>8009</v>
      </c>
      <c r="G17" s="137" t="n">
        <v>233246</v>
      </c>
      <c r="H17" s="137" t="n">
        <v>0</v>
      </c>
      <c r="I17" s="137"/>
      <c r="J17" s="138" t="n">
        <v>-975733</v>
      </c>
      <c r="K17" s="137" t="n">
        <v>-65040</v>
      </c>
      <c r="L17" s="137" t="n">
        <f aca="false">E17-F17-G17-H17+J17-K17-M17</f>
        <v>-74464</v>
      </c>
      <c r="M17" s="137" t="n">
        <v>0</v>
      </c>
      <c r="N17" s="252"/>
    </row>
    <row r="18" customFormat="false" ht="28.8" hidden="false" customHeight="false" outlineLevel="0" collapsed="false">
      <c r="B18" s="237"/>
      <c r="C18" s="228" t="s">
        <v>143</v>
      </c>
      <c r="D18" s="234" t="n">
        <v>7</v>
      </c>
      <c r="E18" s="137" t="n">
        <v>11172679</v>
      </c>
      <c r="F18" s="137" t="n">
        <v>2224096</v>
      </c>
      <c r="G18" s="137" t="n">
        <v>2123613</v>
      </c>
      <c r="H18" s="137" t="n">
        <v>1705099</v>
      </c>
      <c r="I18" s="137"/>
      <c r="J18" s="138" t="n">
        <v>1758860</v>
      </c>
      <c r="K18" s="137" t="n">
        <v>-990</v>
      </c>
      <c r="L18" s="137" t="n">
        <f aca="false">E18-F18-G18-H18+J18-K18-M18</f>
        <v>666946</v>
      </c>
      <c r="M18" s="137" t="n">
        <v>6212775</v>
      </c>
      <c r="N18" s="252" t="s">
        <v>155</v>
      </c>
    </row>
    <row r="19" customFormat="false" ht="28.8" hidden="false" customHeight="false" outlineLevel="0" collapsed="false">
      <c r="B19" s="246"/>
      <c r="C19" s="228" t="s">
        <v>144</v>
      </c>
      <c r="D19" s="234" t="n">
        <v>8</v>
      </c>
      <c r="E19" s="137" t="n">
        <v>1051240</v>
      </c>
      <c r="F19" s="137" t="n">
        <v>1227</v>
      </c>
      <c r="G19" s="137" t="n">
        <v>47499</v>
      </c>
      <c r="H19" s="137" t="n">
        <v>0</v>
      </c>
      <c r="I19" s="137"/>
      <c r="J19" s="138" t="n">
        <v>-1177332</v>
      </c>
      <c r="K19" s="137" t="n">
        <v>-649</v>
      </c>
      <c r="L19" s="137" t="n">
        <f aca="false">E19-F19-G19-H19+J19-K19-M19</f>
        <v>-174169</v>
      </c>
      <c r="M19" s="137" t="n">
        <v>0</v>
      </c>
      <c r="N19" s="252"/>
    </row>
    <row r="20" customFormat="false" ht="3.95" hidden="false" customHeight="true" outlineLevel="0" collapsed="false">
      <c r="B20" s="246"/>
      <c r="C20" s="228"/>
      <c r="D20" s="234"/>
      <c r="E20" s="137"/>
      <c r="F20" s="139"/>
      <c r="G20" s="139"/>
      <c r="H20" s="139"/>
      <c r="I20" s="137"/>
      <c r="J20" s="200"/>
      <c r="K20" s="139"/>
      <c r="L20" s="137"/>
      <c r="M20" s="137"/>
      <c r="N20" s="252"/>
    </row>
    <row r="21" customFormat="false" ht="28.8" hidden="false" customHeight="false" outlineLevel="0" collapsed="false">
      <c r="B21" s="237" t="s">
        <v>145</v>
      </c>
      <c r="D21" s="236"/>
      <c r="E21" s="140" t="s">
        <v>0</v>
      </c>
      <c r="F21" s="142"/>
      <c r="G21" s="142"/>
      <c r="H21" s="142"/>
      <c r="I21" s="140"/>
      <c r="J21" s="19"/>
      <c r="K21" s="142"/>
      <c r="L21" s="140"/>
      <c r="M21" s="140"/>
      <c r="N21" s="253"/>
    </row>
    <row r="22" customFormat="false" ht="14.65" hidden="false" customHeight="false" outlineLevel="0" collapsed="false">
      <c r="B22" s="237"/>
      <c r="C22" s="228" t="s">
        <v>146</v>
      </c>
      <c r="D22" s="251" t="n">
        <v>9</v>
      </c>
      <c r="E22" s="137" t="n">
        <v>3449695</v>
      </c>
      <c r="F22" s="137" t="n">
        <v>274582</v>
      </c>
      <c r="G22" s="137" t="n">
        <v>486507</v>
      </c>
      <c r="H22" s="137" t="n">
        <v>0</v>
      </c>
      <c r="I22" s="137"/>
      <c r="J22" s="138" t="n">
        <v>13900</v>
      </c>
      <c r="K22" s="137" t="n">
        <v>20376</v>
      </c>
      <c r="L22" s="137" t="n">
        <f aca="false">E22-F22-G22-H22+J22-K22-M22</f>
        <v>-82445</v>
      </c>
      <c r="M22" s="137" t="n">
        <v>2764575</v>
      </c>
      <c r="N22" s="252"/>
    </row>
    <row r="23" customFormat="false" ht="14.65" hidden="false" customHeight="false" outlineLevel="0" collapsed="false">
      <c r="B23" s="237"/>
      <c r="C23" s="228" t="s">
        <v>147</v>
      </c>
      <c r="D23" s="234" t="n">
        <v>10</v>
      </c>
      <c r="E23" s="137" t="n">
        <v>531837</v>
      </c>
      <c r="F23" s="137" t="n">
        <v>0</v>
      </c>
      <c r="G23" s="137" t="n">
        <v>0</v>
      </c>
      <c r="H23" s="137" t="n">
        <v>0</v>
      </c>
      <c r="I23" s="137"/>
      <c r="J23" s="138" t="n">
        <v>3662</v>
      </c>
      <c r="K23" s="137" t="n">
        <v>42</v>
      </c>
      <c r="L23" s="137" t="n">
        <f aca="false">E23-F23-G23-H23+J23-K23-M23</f>
        <v>-16704</v>
      </c>
      <c r="M23" s="137" t="n">
        <v>552161</v>
      </c>
      <c r="N23" s="252"/>
    </row>
    <row r="24" customFormat="false" ht="14.65" hidden="false" customHeight="false" outlineLevel="0" collapsed="false">
      <c r="B24" s="237"/>
      <c r="C24" s="228" t="s">
        <v>148</v>
      </c>
      <c r="D24" s="234" t="n">
        <v>11</v>
      </c>
      <c r="E24" s="137" t="n">
        <v>93231</v>
      </c>
      <c r="F24" s="137" t="n">
        <v>12763</v>
      </c>
      <c r="G24" s="137" t="n">
        <v>23808</v>
      </c>
      <c r="H24" s="137" t="n">
        <v>0</v>
      </c>
      <c r="I24" s="137"/>
      <c r="J24" s="138" t="n">
        <v>26382</v>
      </c>
      <c r="K24" s="137" t="n">
        <v>-199</v>
      </c>
      <c r="L24" s="137" t="n">
        <f aca="false">E24-F24-G24-H24+J24-K24-M24</f>
        <v>-4951</v>
      </c>
      <c r="M24" s="137" t="n">
        <v>88192</v>
      </c>
      <c r="N24" s="252"/>
    </row>
    <row r="25" customFormat="false" ht="28.8" hidden="false" customHeight="false" outlineLevel="0" collapsed="false">
      <c r="B25" s="237"/>
      <c r="C25" s="228" t="s">
        <v>149</v>
      </c>
      <c r="D25" s="234" t="n">
        <v>12</v>
      </c>
      <c r="E25" s="137" t="n">
        <v>155669</v>
      </c>
      <c r="F25" s="137" t="n">
        <v>22502</v>
      </c>
      <c r="G25" s="137" t="n">
        <v>26532</v>
      </c>
      <c r="H25" s="137" t="n">
        <v>0</v>
      </c>
      <c r="I25" s="137"/>
      <c r="J25" s="138" t="n">
        <v>37690</v>
      </c>
      <c r="K25" s="137" t="n">
        <v>8078</v>
      </c>
      <c r="L25" s="137" t="n">
        <f aca="false">E25-F25-G25-H25+J25-K25-M25</f>
        <v>-4260</v>
      </c>
      <c r="M25" s="137" t="n">
        <v>140507</v>
      </c>
      <c r="N25" s="252"/>
    </row>
    <row r="26" customFormat="false" ht="14.65" hidden="false" customHeight="false" outlineLevel="0" collapsed="false">
      <c r="B26" s="237"/>
      <c r="C26" s="228" t="s">
        <v>150</v>
      </c>
      <c r="D26" s="234" t="n">
        <v>13</v>
      </c>
      <c r="E26" s="137" t="n">
        <v>23397</v>
      </c>
      <c r="F26" s="137" t="n">
        <v>2067</v>
      </c>
      <c r="G26" s="137" t="n">
        <v>39</v>
      </c>
      <c r="H26" s="137" t="n">
        <v>0</v>
      </c>
      <c r="I26" s="137"/>
      <c r="J26" s="138" t="n">
        <v>-7</v>
      </c>
      <c r="K26" s="137" t="n">
        <v>804</v>
      </c>
      <c r="L26" s="137" t="n">
        <f aca="false">E26-F26-G26-H26+J26-K26-M26</f>
        <v>-5237</v>
      </c>
      <c r="M26" s="137" t="n">
        <v>25717</v>
      </c>
      <c r="N26" s="252"/>
    </row>
    <row r="27" customFormat="false" ht="14.65" hidden="false" customHeight="false" outlineLevel="0" collapsed="false">
      <c r="B27" s="237"/>
      <c r="C27" s="228" t="s">
        <v>151</v>
      </c>
      <c r="D27" s="234" t="n">
        <v>14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/>
      <c r="J27" s="138" t="n">
        <v>0</v>
      </c>
      <c r="K27" s="137" t="n">
        <v>0</v>
      </c>
      <c r="L27" s="137" t="n">
        <f aca="false">E27-F27-G27-H27+J27-K27-M27</f>
        <v>0</v>
      </c>
      <c r="M27" s="137" t="n">
        <v>0</v>
      </c>
      <c r="N27" s="252"/>
    </row>
    <row r="28" customFormat="false" ht="14.65" hidden="false" customHeight="false" outlineLevel="0" collapsed="false">
      <c r="B28" s="237"/>
      <c r="C28" s="228" t="s">
        <v>152</v>
      </c>
      <c r="D28" s="234" t="n">
        <v>15</v>
      </c>
      <c r="E28" s="137" t="n">
        <v>7423898</v>
      </c>
      <c r="F28" s="137" t="n">
        <v>170582</v>
      </c>
      <c r="G28" s="137" t="n">
        <v>118592</v>
      </c>
      <c r="H28" s="137" t="n">
        <v>0</v>
      </c>
      <c r="I28" s="137"/>
      <c r="J28" s="138" t="n">
        <v>-59891</v>
      </c>
      <c r="K28" s="137" t="n">
        <v>5600</v>
      </c>
      <c r="L28" s="137" t="n">
        <f aca="false">E28-F28-G28-H28+J28-K28-M28</f>
        <v>-73098</v>
      </c>
      <c r="M28" s="137" t="n">
        <v>7142331</v>
      </c>
      <c r="N28" s="252"/>
    </row>
    <row r="29" customFormat="false" ht="14.65" hidden="false" customHeight="false" outlineLevel="0" collapsed="false">
      <c r="B29" s="237"/>
      <c r="C29" s="228" t="s">
        <v>153</v>
      </c>
      <c r="D29" s="234" t="n">
        <v>16</v>
      </c>
      <c r="E29" s="137" t="n">
        <v>24757</v>
      </c>
      <c r="F29" s="137" t="n">
        <v>2267</v>
      </c>
      <c r="G29" s="137" t="n">
        <v>7558</v>
      </c>
      <c r="H29" s="137" t="n">
        <v>0</v>
      </c>
      <c r="I29" s="137"/>
      <c r="J29" s="138" t="n">
        <v>-120</v>
      </c>
      <c r="K29" s="137" t="n">
        <v>131</v>
      </c>
      <c r="L29" s="137" t="n">
        <f aca="false">E29-F29-G29-H29+J29-K29-M29</f>
        <v>-3656</v>
      </c>
      <c r="M29" s="137" t="n">
        <v>18337</v>
      </c>
      <c r="N29" s="252"/>
    </row>
    <row r="30" customFormat="false" ht="14.65" hidden="false" customHeight="false" outlineLevel="0" collapsed="false">
      <c r="B30" s="237"/>
      <c r="C30" s="228" t="s">
        <v>154</v>
      </c>
      <c r="D30" s="234" t="n">
        <v>17</v>
      </c>
      <c r="E30" s="137" t="n">
        <v>1585088</v>
      </c>
      <c r="F30" s="137" t="n">
        <v>204802</v>
      </c>
      <c r="G30" s="137" t="n">
        <v>249753</v>
      </c>
      <c r="H30" s="137" t="n">
        <v>40682</v>
      </c>
      <c r="I30" s="137"/>
      <c r="J30" s="138" t="n">
        <v>-11987</v>
      </c>
      <c r="K30" s="137" t="n">
        <v>-33683</v>
      </c>
      <c r="L30" s="137" t="n">
        <f aca="false">E30-F30-G30-H30+J30-K30-M30</f>
        <v>-10758</v>
      </c>
      <c r="M30" s="137" t="n">
        <v>1122305</v>
      </c>
      <c r="N30" s="252"/>
    </row>
    <row r="31" customFormat="false" ht="14.65" hidden="false" customHeight="false" outlineLevel="0" collapsed="false">
      <c r="B31" s="237"/>
      <c r="C31" s="228" t="s">
        <v>156</v>
      </c>
      <c r="D31" s="234" t="n">
        <v>18</v>
      </c>
      <c r="E31" s="137" t="n">
        <v>3981719</v>
      </c>
      <c r="F31" s="137" t="n">
        <v>198007</v>
      </c>
      <c r="G31" s="137" t="n">
        <v>525342</v>
      </c>
      <c r="H31" s="137" t="n">
        <v>0</v>
      </c>
      <c r="I31" s="137"/>
      <c r="J31" s="138" t="n">
        <v>-10368</v>
      </c>
      <c r="K31" s="137" t="n">
        <v>2472</v>
      </c>
      <c r="L31" s="137" t="n">
        <f aca="false">E31-F31-G31-H31+J31-K31-M31</f>
        <v>-1469</v>
      </c>
      <c r="M31" s="137" t="n">
        <v>3246999</v>
      </c>
      <c r="N31" s="252"/>
    </row>
    <row r="32" customFormat="false" ht="14.65" hidden="false" customHeight="false" outlineLevel="0" collapsed="false">
      <c r="B32" s="237"/>
      <c r="C32" s="228" t="s">
        <v>157</v>
      </c>
      <c r="D32" s="234" t="n">
        <v>19</v>
      </c>
      <c r="E32" s="137" t="n">
        <v>2156904</v>
      </c>
      <c r="F32" s="137" t="n">
        <v>102411</v>
      </c>
      <c r="G32" s="137" t="n">
        <v>436448</v>
      </c>
      <c r="H32" s="137" t="n">
        <v>0</v>
      </c>
      <c r="I32" s="137"/>
      <c r="J32" s="138" t="n">
        <v>0</v>
      </c>
      <c r="K32" s="137" t="n">
        <v>30796</v>
      </c>
      <c r="L32" s="137" t="n">
        <f aca="false">E32-F32-G32-H32+J32-K32-M32</f>
        <v>-10297</v>
      </c>
      <c r="M32" s="137" t="n">
        <v>1597546</v>
      </c>
      <c r="N32" s="252"/>
    </row>
    <row r="33" customFormat="false" ht="14.65" hidden="false" customHeight="false" outlineLevel="0" collapsed="false">
      <c r="B33" s="237"/>
      <c r="C33" s="228" t="s">
        <v>158</v>
      </c>
      <c r="D33" s="234" t="n">
        <v>20</v>
      </c>
      <c r="E33" s="137" t="n">
        <v>490269</v>
      </c>
      <c r="F33" s="137" t="n">
        <v>83683</v>
      </c>
      <c r="G33" s="137" t="n">
        <v>123780</v>
      </c>
      <c r="H33" s="137" t="n">
        <v>0</v>
      </c>
      <c r="I33" s="137"/>
      <c r="J33" s="138" t="n">
        <v>-907</v>
      </c>
      <c r="K33" s="137" t="n">
        <v>-874</v>
      </c>
      <c r="L33" s="137" t="n">
        <f aca="false">E33-F33-G33-H33+J33-K33-M33</f>
        <v>1157</v>
      </c>
      <c r="M33" s="137" t="n">
        <v>281616</v>
      </c>
      <c r="N33" s="252"/>
    </row>
    <row r="34" customFormat="false" ht="14.65" hidden="false" customHeight="false" outlineLevel="0" collapsed="false">
      <c r="B34" s="237"/>
      <c r="C34" s="228" t="s">
        <v>159</v>
      </c>
      <c r="D34" s="234" t="n">
        <v>21</v>
      </c>
      <c r="E34" s="137" t="n">
        <v>790447</v>
      </c>
      <c r="F34" s="137" t="n">
        <v>1278</v>
      </c>
      <c r="G34" s="137" t="n">
        <v>27002</v>
      </c>
      <c r="H34" s="137" t="n">
        <v>0</v>
      </c>
      <c r="I34" s="137"/>
      <c r="J34" s="138" t="n">
        <v>-580649</v>
      </c>
      <c r="K34" s="137" t="n">
        <v>136085</v>
      </c>
      <c r="L34" s="137" t="n">
        <f aca="false">E34-F34-G34-H34+J34-K34-M34</f>
        <v>-98444</v>
      </c>
      <c r="M34" s="137" t="n">
        <v>143877</v>
      </c>
      <c r="N34" s="252"/>
    </row>
    <row r="35" customFormat="false" ht="14.65" hidden="false" customHeight="false" outlineLevel="0" collapsed="false">
      <c r="B35" s="254" t="s">
        <v>160</v>
      </c>
      <c r="C35" s="255"/>
      <c r="D35" s="256" t="n">
        <v>22</v>
      </c>
      <c r="E35" s="144" t="n">
        <f aca="false">SUM(E12:E34)</f>
        <v>146140145</v>
      </c>
      <c r="F35" s="144" t="n">
        <f aca="false">SUM(F12:F34)</f>
        <v>7076791</v>
      </c>
      <c r="G35" s="144" t="n">
        <f aca="false">SUM(G12:G34)</f>
        <v>11524019</v>
      </c>
      <c r="H35" s="144" t="n">
        <f aca="false">SUM(H12:H34)</f>
        <v>2247230</v>
      </c>
      <c r="I35" s="144"/>
      <c r="J35" s="145" t="n">
        <f aca="false">SUM(J12:J34)</f>
        <v>0</v>
      </c>
      <c r="K35" s="146" t="n">
        <f aca="false">SUM(K12:K34)</f>
        <v>996908</v>
      </c>
      <c r="L35" s="146" t="n">
        <f aca="false">SUM(L12:L34)</f>
        <v>-736497</v>
      </c>
      <c r="M35" s="144" t="n">
        <f aca="false">SUM(M12:M34)</f>
        <v>125031694</v>
      </c>
      <c r="N35" s="257"/>
    </row>
    <row r="36" customFormat="false" ht="14.65" hidden="false" customHeight="false" outlineLevel="0" collapsed="false">
      <c r="I36" s="236"/>
      <c r="J36" s="258" t="s">
        <v>187</v>
      </c>
      <c r="M36" s="259"/>
      <c r="N36" s="232"/>
    </row>
    <row r="37" customFormat="false" ht="14.65" hidden="false" customHeight="false" outlineLevel="0" collapsed="false">
      <c r="I37" s="240" t="s">
        <v>71</v>
      </c>
      <c r="J37" s="258"/>
      <c r="K37" s="228" t="s">
        <v>188</v>
      </c>
      <c r="L37" s="228"/>
      <c r="M37" s="260" t="n">
        <v>4569137</v>
      </c>
      <c r="N37" s="247"/>
    </row>
    <row r="38" customFormat="false" ht="14.65" hidden="false" customHeight="false" outlineLevel="0" collapsed="false">
      <c r="C38" s="261" t="s">
        <v>189</v>
      </c>
      <c r="I38" s="240" t="s">
        <v>71</v>
      </c>
      <c r="J38" s="258"/>
      <c r="K38" s="224" t="s">
        <v>190</v>
      </c>
      <c r="M38" s="260" t="n">
        <v>246716</v>
      </c>
      <c r="N38" s="247"/>
    </row>
    <row r="39" customFormat="false" ht="14.65" hidden="false" customHeight="false" outlineLevel="0" collapsed="false">
      <c r="C39" s="261" t="s">
        <v>191</v>
      </c>
      <c r="I39" s="262" t="s">
        <v>37</v>
      </c>
      <c r="J39" s="254" t="s">
        <v>192</v>
      </c>
      <c r="K39" s="263"/>
      <c r="L39" s="264"/>
      <c r="M39" s="265" t="n">
        <f aca="false">M35-M37-M38</f>
        <v>120215841</v>
      </c>
      <c r="N39" s="257"/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2.04"/>
    <col collapsed="false" customWidth="true" hidden="false" outlineLevel="0" max="3" min="3" style="16" width="24.2"/>
    <col collapsed="false" customWidth="true" hidden="false" outlineLevel="0" max="4" min="4" style="16" width="3.37"/>
    <col collapsed="false" customWidth="true" hidden="false" outlineLevel="0" max="10" min="5" style="16" width="16.28"/>
    <col collapsed="false" customWidth="false" hidden="false" outlineLevel="0" max="257" min="11" style="16" width="9.38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</row>
    <row r="2" customFormat="false" ht="5.1" hidden="false" customHeight="true" outlineLevel="0" collapsed="false"/>
    <row r="3" customFormat="false" ht="21.7" hidden="false" customHeight="false" outlineLevel="0" collapsed="false">
      <c r="B3" s="16" t="s">
        <v>219</v>
      </c>
      <c r="J3" s="23" t="s">
        <v>163</v>
      </c>
    </row>
    <row r="4" customFormat="false" ht="5.1" hidden="false" customHeight="true" outlineLevel="0" collapsed="false">
      <c r="C4" s="24"/>
      <c r="D4" s="24"/>
      <c r="E4" s="25"/>
      <c r="F4" s="25"/>
      <c r="G4" s="25"/>
      <c r="H4" s="25"/>
      <c r="I4" s="25"/>
    </row>
    <row r="5" customFormat="false" ht="14.65" hidden="false" customHeight="false" outlineLevel="0" collapsed="false">
      <c r="B5" s="124"/>
      <c r="C5" s="23" t="s">
        <v>173</v>
      </c>
      <c r="D5" s="28"/>
      <c r="E5" s="29" t="s">
        <v>180</v>
      </c>
      <c r="F5" s="30" t="s">
        <v>220</v>
      </c>
      <c r="G5" s="30"/>
      <c r="H5" s="30" t="s">
        <v>221</v>
      </c>
      <c r="I5" s="30"/>
      <c r="J5" s="30" t="s">
        <v>112</v>
      </c>
    </row>
    <row r="6" customFormat="false" ht="14.65" hidden="false" customHeight="false" outlineLevel="0" collapsed="false">
      <c r="B6" s="103"/>
      <c r="D6" s="35" t="s">
        <v>0</v>
      </c>
      <c r="E6" s="36" t="s">
        <v>186</v>
      </c>
      <c r="F6" s="37" t="s">
        <v>222</v>
      </c>
      <c r="G6" s="37" t="s">
        <v>221</v>
      </c>
      <c r="H6" s="37" t="s">
        <v>223</v>
      </c>
      <c r="I6" s="37" t="s">
        <v>224</v>
      </c>
      <c r="J6" s="38" t="s">
        <v>225</v>
      </c>
    </row>
    <row r="7" customFormat="false" ht="14.65" hidden="false" customHeight="false" outlineLevel="0" collapsed="false">
      <c r="B7" s="103" t="s">
        <v>226</v>
      </c>
      <c r="D7" s="35"/>
      <c r="E7" s="36" t="s">
        <v>227</v>
      </c>
      <c r="F7" s="110" t="s">
        <v>228</v>
      </c>
      <c r="G7" s="110" t="s">
        <v>229</v>
      </c>
      <c r="H7" s="110" t="s">
        <v>230</v>
      </c>
      <c r="I7" s="37" t="s">
        <v>231</v>
      </c>
      <c r="J7" s="38" t="s">
        <v>232</v>
      </c>
    </row>
    <row r="8" customFormat="false" ht="14.65" hidden="false" customHeight="false" outlineLevel="0" collapsed="false">
      <c r="B8" s="125"/>
      <c r="C8" s="24"/>
      <c r="D8" s="41"/>
      <c r="E8" s="42" t="s">
        <v>133</v>
      </c>
      <c r="F8" s="32" t="s">
        <v>22</v>
      </c>
      <c r="G8" s="32" t="s">
        <v>23</v>
      </c>
      <c r="H8" s="32" t="s">
        <v>81</v>
      </c>
      <c r="I8" s="32" t="s">
        <v>25</v>
      </c>
      <c r="J8" s="32" t="s">
        <v>26</v>
      </c>
    </row>
    <row r="9" customFormat="false" ht="14.65" hidden="false" customHeight="false" outlineLevel="0" collapsed="false">
      <c r="B9" s="103" t="s">
        <v>136</v>
      </c>
      <c r="C9" s="35"/>
      <c r="D9" s="38"/>
      <c r="E9" s="29"/>
      <c r="F9" s="37"/>
      <c r="G9" s="37"/>
      <c r="H9" s="37"/>
      <c r="I9" s="37"/>
      <c r="J9" s="30"/>
    </row>
    <row r="10" customFormat="false" ht="14.65" hidden="false" customHeight="false" outlineLevel="0" collapsed="false">
      <c r="B10" s="103"/>
      <c r="C10" s="24" t="s">
        <v>137</v>
      </c>
      <c r="D10" s="110" t="n">
        <v>1</v>
      </c>
      <c r="E10" s="137" t="n">
        <v>1467861</v>
      </c>
      <c r="F10" s="137" t="n">
        <v>1461906</v>
      </c>
      <c r="G10" s="137" t="n">
        <v>0</v>
      </c>
      <c r="H10" s="137" t="n">
        <v>0</v>
      </c>
      <c r="I10" s="137" t="n">
        <v>0</v>
      </c>
      <c r="J10" s="139" t="n">
        <f aca="false">E10-F10-G10-H10-I10</f>
        <v>5955</v>
      </c>
    </row>
    <row r="11" customFormat="false" ht="14.65" hidden="false" customHeight="false" outlineLevel="0" collapsed="false">
      <c r="B11" s="103"/>
      <c r="C11" s="24" t="s">
        <v>138</v>
      </c>
      <c r="D11" s="32" t="n">
        <v>2</v>
      </c>
      <c r="E11" s="137" t="n">
        <v>2398398</v>
      </c>
      <c r="F11" s="137" t="n">
        <v>0</v>
      </c>
      <c r="G11" s="137" t="n">
        <v>0</v>
      </c>
      <c r="H11" s="137" t="n">
        <v>0</v>
      </c>
      <c r="I11" s="137" t="n">
        <v>14017</v>
      </c>
      <c r="J11" s="139" t="n">
        <f aca="false">E11-F11-G11-H11-I11</f>
        <v>2384381</v>
      </c>
    </row>
    <row r="12" customFormat="false" ht="14.65" hidden="false" customHeight="false" outlineLevel="0" collapsed="false">
      <c r="B12" s="103"/>
      <c r="C12" s="24" t="s">
        <v>139</v>
      </c>
      <c r="D12" s="32" t="n">
        <v>3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9" t="n">
        <f aca="false">E12-F12-G12-H12-I12</f>
        <v>0</v>
      </c>
    </row>
    <row r="13" customFormat="false" ht="14.65" hidden="false" customHeight="false" outlineLevel="0" collapsed="false">
      <c r="B13" s="103"/>
      <c r="C13" s="24" t="s">
        <v>140</v>
      </c>
      <c r="D13" s="32" t="n">
        <v>4</v>
      </c>
      <c r="E13" s="137" t="n">
        <v>2461313</v>
      </c>
      <c r="F13" s="137" t="n">
        <v>0</v>
      </c>
      <c r="G13" s="137" t="n">
        <v>0</v>
      </c>
      <c r="H13" s="137" t="n">
        <v>23380</v>
      </c>
      <c r="I13" s="137" t="n">
        <v>1400</v>
      </c>
      <c r="J13" s="139" t="n">
        <f aca="false">E13-F13-G13-H13-I13</f>
        <v>2436533</v>
      </c>
    </row>
    <row r="14" customFormat="false" ht="14.65" hidden="false" customHeight="false" outlineLevel="0" collapsed="false">
      <c r="B14" s="103"/>
      <c r="C14" s="24" t="s">
        <v>141</v>
      </c>
      <c r="D14" s="32" t="n">
        <v>5</v>
      </c>
      <c r="E14" s="137" t="n">
        <v>2685275</v>
      </c>
      <c r="F14" s="137" t="n">
        <v>44869</v>
      </c>
      <c r="G14" s="137" t="n">
        <v>0</v>
      </c>
      <c r="H14" s="137" t="n">
        <v>0</v>
      </c>
      <c r="I14" s="137" t="n">
        <v>13454</v>
      </c>
      <c r="J14" s="139" t="n">
        <f aca="false">E14-F14-G14-H14-I14</f>
        <v>2626952</v>
      </c>
    </row>
    <row r="15" customFormat="false" ht="14.65" hidden="false" customHeight="false" outlineLevel="0" collapsed="false">
      <c r="B15" s="103"/>
      <c r="C15" s="24" t="s">
        <v>142</v>
      </c>
      <c r="D15" s="32" t="n">
        <v>6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9" t="n">
        <f aca="false">E15-F15-G15-H15-I15</f>
        <v>0</v>
      </c>
    </row>
    <row r="16" customFormat="false" ht="14.65" hidden="false" customHeight="false" outlineLevel="0" collapsed="false">
      <c r="B16" s="103"/>
      <c r="C16" s="24" t="s">
        <v>143</v>
      </c>
      <c r="D16" s="32" t="n">
        <v>7</v>
      </c>
      <c r="E16" s="137" t="n">
        <v>523441</v>
      </c>
      <c r="F16" s="137" t="n">
        <v>331880</v>
      </c>
      <c r="G16" s="137" t="n">
        <v>0</v>
      </c>
      <c r="H16" s="137" t="n">
        <v>0</v>
      </c>
      <c r="I16" s="137" t="n">
        <v>820</v>
      </c>
      <c r="J16" s="139" t="n">
        <f aca="false">E16-F16-G16-H16-I16</f>
        <v>190741</v>
      </c>
    </row>
    <row r="17" customFormat="false" ht="28.8" hidden="false" customHeight="false" outlineLevel="0" collapsed="false">
      <c r="B17" s="125"/>
      <c r="C17" s="24" t="s">
        <v>144</v>
      </c>
      <c r="D17" s="32" t="n">
        <v>8</v>
      </c>
      <c r="E17" s="137" t="n">
        <v>0</v>
      </c>
      <c r="F17" s="137" t="n">
        <v>0</v>
      </c>
      <c r="G17" s="137" t="n">
        <v>0</v>
      </c>
      <c r="H17" s="137" t="n">
        <v>0</v>
      </c>
      <c r="I17" s="137" t="n">
        <v>0</v>
      </c>
      <c r="J17" s="139" t="n">
        <f aca="false">E17-F17-G17-H17-I17</f>
        <v>0</v>
      </c>
    </row>
    <row r="18" customFormat="false" ht="3.95" hidden="false" customHeight="true" outlineLevel="0" collapsed="false">
      <c r="B18" s="125"/>
      <c r="C18" s="24"/>
      <c r="D18" s="32"/>
      <c r="E18" s="137"/>
      <c r="F18" s="139"/>
      <c r="G18" s="139"/>
      <c r="H18" s="139"/>
      <c r="I18" s="139"/>
      <c r="J18" s="139"/>
    </row>
    <row r="19" customFormat="false" ht="28.8" hidden="false" customHeight="false" outlineLevel="0" collapsed="false">
      <c r="B19" s="103" t="s">
        <v>145</v>
      </c>
      <c r="D19" s="30"/>
      <c r="E19" s="140"/>
      <c r="F19" s="142"/>
      <c r="G19" s="142"/>
      <c r="H19" s="142"/>
      <c r="I19" s="142"/>
      <c r="J19" s="142"/>
    </row>
    <row r="20" customFormat="false" ht="28.8" hidden="false" customHeight="false" outlineLevel="0" collapsed="false">
      <c r="B20" s="103"/>
      <c r="C20" s="24" t="s">
        <v>146</v>
      </c>
      <c r="D20" s="110" t="n">
        <v>9</v>
      </c>
      <c r="E20" s="137" t="n">
        <v>210475</v>
      </c>
      <c r="F20" s="137" t="n">
        <v>67834</v>
      </c>
      <c r="G20" s="137" t="n">
        <v>0</v>
      </c>
      <c r="H20" s="137" t="n">
        <v>0</v>
      </c>
      <c r="I20" s="137" t="n">
        <v>2</v>
      </c>
      <c r="J20" s="139" t="n">
        <f aca="false">E20-F20-G20-H20-I20</f>
        <v>142639</v>
      </c>
    </row>
    <row r="21" customFormat="false" ht="28.8" hidden="false" customHeight="false" outlineLevel="0" collapsed="false">
      <c r="B21" s="103"/>
      <c r="C21" s="24" t="s">
        <v>147</v>
      </c>
      <c r="D21" s="32" t="n">
        <v>10</v>
      </c>
      <c r="E21" s="137" t="n">
        <v>47089</v>
      </c>
      <c r="F21" s="137" t="n">
        <v>39174</v>
      </c>
      <c r="G21" s="137" t="n">
        <v>0</v>
      </c>
      <c r="H21" s="137" t="n">
        <v>0</v>
      </c>
      <c r="I21" s="137" t="n">
        <v>0</v>
      </c>
      <c r="J21" s="139" t="n">
        <f aca="false">E21-F21-G21-H21-I21</f>
        <v>7915</v>
      </c>
    </row>
    <row r="22" customFormat="false" ht="14.65" hidden="false" customHeight="false" outlineLevel="0" collapsed="false">
      <c r="B22" s="103"/>
      <c r="C22" s="24" t="s">
        <v>148</v>
      </c>
      <c r="D22" s="32" t="n">
        <v>11</v>
      </c>
      <c r="E22" s="137" t="n">
        <v>5030</v>
      </c>
      <c r="F22" s="137" t="n">
        <v>0</v>
      </c>
      <c r="G22" s="137" t="n">
        <v>0</v>
      </c>
      <c r="H22" s="137" t="n">
        <v>0</v>
      </c>
      <c r="I22" s="137" t="n">
        <v>0</v>
      </c>
      <c r="J22" s="139" t="n">
        <f aca="false">E22-F22-G22-H22-I22</f>
        <v>5030</v>
      </c>
    </row>
    <row r="23" customFormat="false" ht="14.65" hidden="false" customHeight="false" outlineLevel="0" collapsed="false">
      <c r="B23" s="103"/>
      <c r="C23" s="24" t="s">
        <v>149</v>
      </c>
      <c r="D23" s="32" t="n">
        <v>12</v>
      </c>
      <c r="E23" s="137" t="n">
        <v>6703</v>
      </c>
      <c r="F23" s="137" t="n">
        <v>23</v>
      </c>
      <c r="G23" s="137" t="n">
        <v>0</v>
      </c>
      <c r="H23" s="137" t="n">
        <v>0</v>
      </c>
      <c r="I23" s="137" t="n">
        <v>0</v>
      </c>
      <c r="J23" s="139" t="n">
        <f aca="false">E23-F23-G23-H23-I23</f>
        <v>6680</v>
      </c>
    </row>
    <row r="24" customFormat="false" ht="14.65" hidden="false" customHeight="false" outlineLevel="0" collapsed="false">
      <c r="B24" s="103"/>
      <c r="C24" s="24" t="s">
        <v>150</v>
      </c>
      <c r="D24" s="32" t="n">
        <v>13</v>
      </c>
      <c r="E24" s="137" t="n">
        <v>1181</v>
      </c>
      <c r="F24" s="137" t="n">
        <v>0</v>
      </c>
      <c r="G24" s="137" t="n">
        <v>0</v>
      </c>
      <c r="H24" s="137" t="n">
        <v>0</v>
      </c>
      <c r="I24" s="137" t="n">
        <v>4</v>
      </c>
      <c r="J24" s="139" t="n">
        <f aca="false">E24-F24-G24-H24-I24</f>
        <v>1177</v>
      </c>
    </row>
    <row r="25" customFormat="false" ht="28.8" hidden="false" customHeight="false" outlineLevel="0" collapsed="false">
      <c r="B25" s="103"/>
      <c r="C25" s="24" t="s">
        <v>151</v>
      </c>
      <c r="D25" s="32" t="n">
        <v>14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9" t="n">
        <f aca="false">E25-F25-G25-H25-I25</f>
        <v>0</v>
      </c>
    </row>
    <row r="26" customFormat="false" ht="14.65" hidden="false" customHeight="false" outlineLevel="0" collapsed="false">
      <c r="B26" s="103"/>
      <c r="C26" s="24" t="s">
        <v>152</v>
      </c>
      <c r="D26" s="32" t="n">
        <v>15</v>
      </c>
      <c r="E26" s="137" t="n">
        <v>577334</v>
      </c>
      <c r="F26" s="137" t="n">
        <v>0</v>
      </c>
      <c r="G26" s="137" t="n">
        <v>510117</v>
      </c>
      <c r="H26" s="137" t="n">
        <v>0</v>
      </c>
      <c r="I26" s="137" t="n">
        <v>6719</v>
      </c>
      <c r="J26" s="139" t="n">
        <f aca="false">E26-F26-G26-H26-I26</f>
        <v>60498</v>
      </c>
    </row>
    <row r="27" customFormat="false" ht="14.65" hidden="false" customHeight="false" outlineLevel="0" collapsed="false">
      <c r="B27" s="103"/>
      <c r="C27" s="24" t="s">
        <v>153</v>
      </c>
      <c r="D27" s="32" t="n">
        <v>16</v>
      </c>
      <c r="E27" s="137" t="n">
        <v>1693</v>
      </c>
      <c r="F27" s="137" t="n">
        <v>0</v>
      </c>
      <c r="G27" s="137" t="n">
        <v>0</v>
      </c>
      <c r="H27" s="137" t="n">
        <v>0</v>
      </c>
      <c r="I27" s="137" t="n">
        <v>0</v>
      </c>
      <c r="J27" s="139" t="n">
        <f aca="false">E27-F27-G27-H27-I27</f>
        <v>1693</v>
      </c>
    </row>
    <row r="28" customFormat="false" ht="14.65" hidden="false" customHeight="false" outlineLevel="0" collapsed="false">
      <c r="B28" s="103"/>
      <c r="C28" s="24" t="s">
        <v>154</v>
      </c>
      <c r="D28" s="32" t="n">
        <v>17</v>
      </c>
      <c r="E28" s="137" t="n">
        <v>77408</v>
      </c>
      <c r="F28" s="137" t="n">
        <v>0</v>
      </c>
      <c r="G28" s="137" t="n">
        <v>24</v>
      </c>
      <c r="H28" s="137" t="n">
        <v>297</v>
      </c>
      <c r="I28" s="137" t="n">
        <v>8</v>
      </c>
      <c r="J28" s="139" t="n">
        <f aca="false">E28-F28-G28-H28-I28</f>
        <v>77079</v>
      </c>
    </row>
    <row r="29" customFormat="false" ht="14.65" hidden="false" customHeight="false" outlineLevel="0" collapsed="false">
      <c r="B29" s="103"/>
      <c r="C29" s="24" t="s">
        <v>156</v>
      </c>
      <c r="D29" s="32" t="n">
        <v>18</v>
      </c>
      <c r="E29" s="137" t="n">
        <v>187961</v>
      </c>
      <c r="F29" s="137" t="n">
        <v>99</v>
      </c>
      <c r="G29" s="137" t="n">
        <v>0</v>
      </c>
      <c r="H29" s="137" t="n">
        <v>0</v>
      </c>
      <c r="I29" s="137" t="n">
        <v>0</v>
      </c>
      <c r="J29" s="139" t="n">
        <f aca="false">E29-F29-G29-H29-I29</f>
        <v>187862</v>
      </c>
    </row>
    <row r="30" customFormat="false" ht="14.65" hidden="false" customHeight="false" outlineLevel="0" collapsed="false">
      <c r="B30" s="103"/>
      <c r="C30" s="24" t="s">
        <v>157</v>
      </c>
      <c r="D30" s="32" t="n">
        <v>19</v>
      </c>
      <c r="E30" s="137" t="n">
        <v>150653</v>
      </c>
      <c r="F30" s="137" t="n">
        <v>0</v>
      </c>
      <c r="G30" s="137" t="n">
        <v>0</v>
      </c>
      <c r="H30" s="137" t="n">
        <v>0</v>
      </c>
      <c r="I30" s="137" t="n">
        <v>0</v>
      </c>
      <c r="J30" s="139" t="n">
        <f aca="false">E30-F30-G30-H30-I30</f>
        <v>150653</v>
      </c>
    </row>
    <row r="31" customFormat="false" ht="14.65" hidden="false" customHeight="false" outlineLevel="0" collapsed="false">
      <c r="B31" s="103"/>
      <c r="C31" s="24" t="s">
        <v>158</v>
      </c>
      <c r="D31" s="32" t="n">
        <v>20</v>
      </c>
      <c r="E31" s="137" t="n">
        <v>23793</v>
      </c>
      <c r="F31" s="137" t="n">
        <v>0</v>
      </c>
      <c r="G31" s="137" t="n">
        <v>0</v>
      </c>
      <c r="H31" s="137" t="n">
        <v>0</v>
      </c>
      <c r="I31" s="137" t="n">
        <v>0</v>
      </c>
      <c r="J31" s="139" t="n">
        <f aca="false">E31-F31-G31-H31-I31</f>
        <v>23793</v>
      </c>
    </row>
    <row r="32" customFormat="false" ht="14.65" hidden="false" customHeight="false" outlineLevel="0" collapsed="false">
      <c r="B32" s="103"/>
      <c r="C32" s="24" t="s">
        <v>159</v>
      </c>
      <c r="D32" s="32" t="n">
        <v>21</v>
      </c>
      <c r="E32" s="137" t="n">
        <v>12285</v>
      </c>
      <c r="F32" s="137" t="n">
        <v>10693</v>
      </c>
      <c r="G32" s="137" t="n">
        <v>0</v>
      </c>
      <c r="H32" s="137" t="n">
        <v>0</v>
      </c>
      <c r="I32" s="137" t="n">
        <v>0</v>
      </c>
      <c r="J32" s="139" t="n">
        <f aca="false">E32-F32-G32-H32-I32</f>
        <v>1592</v>
      </c>
    </row>
    <row r="33" customFormat="false" ht="14.65" hidden="false" customHeight="false" outlineLevel="0" collapsed="false">
      <c r="B33" s="89" t="s">
        <v>160</v>
      </c>
      <c r="C33" s="151"/>
      <c r="D33" s="152" t="n">
        <v>22</v>
      </c>
      <c r="E33" s="144" t="n">
        <f aca="false">SUM(E10:E32)</f>
        <v>10837893</v>
      </c>
      <c r="F33" s="144" t="n">
        <f aca="false">SUM(F10:F32)</f>
        <v>1956478</v>
      </c>
      <c r="G33" s="144" t="n">
        <f aca="false">SUM(G10:G32)</f>
        <v>510141</v>
      </c>
      <c r="H33" s="144" t="n">
        <f aca="false">SUM(H10:H32)</f>
        <v>23677</v>
      </c>
      <c r="I33" s="144" t="n">
        <f aca="false">SUM(I10:I32)</f>
        <v>36424</v>
      </c>
      <c r="J33" s="146" t="n">
        <f aca="false">SUM(J10:J32)</f>
        <v>8311173</v>
      </c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266" width="2.77"/>
    <col collapsed="false" customWidth="true" hidden="false" outlineLevel="0" max="2" min="2" style="266" width="2.04"/>
    <col collapsed="false" customWidth="true" hidden="false" outlineLevel="0" max="3" min="3" style="266" width="24.2"/>
    <col collapsed="false" customWidth="true" hidden="false" outlineLevel="0" max="4" min="4" style="266" width="3.37"/>
    <col collapsed="false" customWidth="true" hidden="false" outlineLevel="0" max="10" min="5" style="266" width="16.28"/>
    <col collapsed="false" customWidth="false" hidden="false" outlineLevel="0" max="257" min="11" style="266" width="9.38"/>
  </cols>
  <sheetData>
    <row r="1" customFormat="false" ht="17" hidden="false" customHeight="false" outlineLevel="0" collapsed="false">
      <c r="B1" s="267" t="s">
        <v>168</v>
      </c>
      <c r="C1" s="267"/>
      <c r="D1" s="267"/>
      <c r="E1" s="267"/>
      <c r="F1" s="267"/>
      <c r="G1" s="267"/>
      <c r="H1" s="267"/>
      <c r="I1" s="267"/>
      <c r="J1" s="267"/>
    </row>
    <row r="2" customFormat="false" ht="5.1" hidden="false" customHeight="true" outlineLevel="0" collapsed="false"/>
    <row r="3" customFormat="false" ht="21.7" hidden="false" customHeight="false" outlineLevel="0" collapsed="false">
      <c r="B3" s="268" t="s">
        <v>233</v>
      </c>
      <c r="J3" s="269" t="s">
        <v>163</v>
      </c>
    </row>
    <row r="4" customFormat="false" ht="5.1" hidden="false" customHeight="true" outlineLevel="0" collapsed="false">
      <c r="C4" s="270"/>
      <c r="D4" s="270"/>
      <c r="E4" s="271"/>
      <c r="F4" s="271"/>
      <c r="G4" s="271"/>
      <c r="H4" s="271"/>
      <c r="I4" s="271"/>
    </row>
    <row r="5" customFormat="false" ht="14.65" hidden="false" customHeight="false" outlineLevel="0" collapsed="false">
      <c r="B5" s="272"/>
      <c r="C5" s="269" t="s">
        <v>173</v>
      </c>
      <c r="D5" s="273"/>
      <c r="E5" s="274" t="s">
        <v>180</v>
      </c>
      <c r="F5" s="275" t="s">
        <v>220</v>
      </c>
      <c r="G5" s="275"/>
      <c r="H5" s="275" t="s">
        <v>221</v>
      </c>
      <c r="I5" s="275"/>
      <c r="J5" s="275" t="s">
        <v>112</v>
      </c>
    </row>
    <row r="6" customFormat="false" ht="14.65" hidden="false" customHeight="false" outlineLevel="0" collapsed="false">
      <c r="B6" s="276"/>
      <c r="D6" s="277" t="s">
        <v>0</v>
      </c>
      <c r="E6" s="278" t="s">
        <v>186</v>
      </c>
      <c r="F6" s="279" t="s">
        <v>222</v>
      </c>
      <c r="G6" s="279" t="s">
        <v>221</v>
      </c>
      <c r="H6" s="279" t="s">
        <v>223</v>
      </c>
      <c r="I6" s="279" t="s">
        <v>224</v>
      </c>
      <c r="J6" s="280" t="s">
        <v>225</v>
      </c>
    </row>
    <row r="7" customFormat="false" ht="14.65" hidden="false" customHeight="false" outlineLevel="0" collapsed="false">
      <c r="B7" s="276" t="s">
        <v>226</v>
      </c>
      <c r="D7" s="277"/>
      <c r="E7" s="278" t="s">
        <v>227</v>
      </c>
      <c r="F7" s="281" t="s">
        <v>228</v>
      </c>
      <c r="G7" s="281" t="s">
        <v>229</v>
      </c>
      <c r="H7" s="281" t="s">
        <v>230</v>
      </c>
      <c r="I7" s="279" t="s">
        <v>231</v>
      </c>
      <c r="J7" s="280" t="s">
        <v>232</v>
      </c>
    </row>
    <row r="8" customFormat="false" ht="14.65" hidden="false" customHeight="false" outlineLevel="0" collapsed="false">
      <c r="B8" s="282"/>
      <c r="C8" s="270"/>
      <c r="D8" s="283"/>
      <c r="E8" s="284" t="s">
        <v>133</v>
      </c>
      <c r="F8" s="285" t="s">
        <v>22</v>
      </c>
      <c r="G8" s="285" t="s">
        <v>23</v>
      </c>
      <c r="H8" s="285" t="s">
        <v>81</v>
      </c>
      <c r="I8" s="285" t="s">
        <v>25</v>
      </c>
      <c r="J8" s="285" t="s">
        <v>26</v>
      </c>
    </row>
    <row r="9" customFormat="false" ht="14.65" hidden="false" customHeight="false" outlineLevel="0" collapsed="false">
      <c r="B9" s="276" t="s">
        <v>136</v>
      </c>
      <c r="C9" s="277"/>
      <c r="D9" s="280"/>
      <c r="E9" s="274"/>
      <c r="F9" s="279"/>
      <c r="G9" s="279"/>
      <c r="H9" s="279"/>
      <c r="I9" s="279"/>
      <c r="J9" s="275"/>
    </row>
    <row r="10" customFormat="false" ht="14.65" hidden="false" customHeight="false" outlineLevel="0" collapsed="false">
      <c r="B10" s="276"/>
      <c r="C10" s="270" t="s">
        <v>137</v>
      </c>
      <c r="D10" s="281" t="n">
        <v>1</v>
      </c>
      <c r="E10" s="137" t="n">
        <v>16091465</v>
      </c>
      <c r="F10" s="137" t="n">
        <v>15938070</v>
      </c>
      <c r="G10" s="137" t="n">
        <v>0</v>
      </c>
      <c r="H10" s="137" t="n">
        <v>0</v>
      </c>
      <c r="I10" s="137" t="n">
        <v>0</v>
      </c>
      <c r="J10" s="139" t="n">
        <f aca="false">E10-F10-G10-H10-I10</f>
        <v>153395</v>
      </c>
    </row>
    <row r="11" customFormat="false" ht="14.65" hidden="false" customHeight="false" outlineLevel="0" collapsed="false">
      <c r="B11" s="276"/>
      <c r="C11" s="270" t="s">
        <v>138</v>
      </c>
      <c r="D11" s="285" t="n">
        <v>2</v>
      </c>
      <c r="E11" s="137" t="n">
        <v>28806697</v>
      </c>
      <c r="F11" s="137" t="n">
        <v>0</v>
      </c>
      <c r="G11" s="137" t="n">
        <v>0</v>
      </c>
      <c r="H11" s="137" t="n">
        <v>0</v>
      </c>
      <c r="I11" s="137" t="n">
        <v>171709</v>
      </c>
      <c r="J11" s="139" t="n">
        <f aca="false">E11-F11-G11-H11-I11</f>
        <v>28634988</v>
      </c>
    </row>
    <row r="12" customFormat="false" ht="14.65" hidden="false" customHeight="false" outlineLevel="0" collapsed="false">
      <c r="B12" s="276"/>
      <c r="C12" s="270" t="s">
        <v>139</v>
      </c>
      <c r="D12" s="285" t="n">
        <v>3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9" t="n">
        <f aca="false">E12-F12-G12-H12-I12</f>
        <v>0</v>
      </c>
    </row>
    <row r="13" customFormat="false" ht="14.65" hidden="false" customHeight="false" outlineLevel="0" collapsed="false">
      <c r="B13" s="276"/>
      <c r="C13" s="270" t="s">
        <v>140</v>
      </c>
      <c r="D13" s="285" t="n">
        <v>4</v>
      </c>
      <c r="E13" s="137" t="n">
        <v>28921926</v>
      </c>
      <c r="F13" s="137" t="n">
        <v>0</v>
      </c>
      <c r="G13" s="137" t="n">
        <v>0</v>
      </c>
      <c r="H13" s="137" t="n">
        <v>276176</v>
      </c>
      <c r="I13" s="137" t="n">
        <v>31751</v>
      </c>
      <c r="J13" s="139" t="n">
        <f aca="false">E13-F13-G13-H13-I13</f>
        <v>28613999</v>
      </c>
    </row>
    <row r="14" customFormat="false" ht="14.65" hidden="false" customHeight="false" outlineLevel="0" collapsed="false">
      <c r="B14" s="276"/>
      <c r="C14" s="270" t="s">
        <v>141</v>
      </c>
      <c r="D14" s="285" t="n">
        <v>5</v>
      </c>
      <c r="E14" s="137" t="n">
        <v>27874668</v>
      </c>
      <c r="F14" s="137" t="n">
        <v>583187</v>
      </c>
      <c r="G14" s="137" t="n">
        <v>0</v>
      </c>
      <c r="H14" s="137" t="n">
        <v>0</v>
      </c>
      <c r="I14" s="137" t="n">
        <v>104462</v>
      </c>
      <c r="J14" s="139" t="n">
        <f aca="false">E14-F14-G14-H14-I14</f>
        <v>27187019</v>
      </c>
    </row>
    <row r="15" customFormat="false" ht="14.65" hidden="false" customHeight="false" outlineLevel="0" collapsed="false">
      <c r="B15" s="276"/>
      <c r="C15" s="270" t="s">
        <v>142</v>
      </c>
      <c r="D15" s="285" t="n">
        <v>6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9" t="n">
        <f aca="false">E15-F15-G15-H15-I15</f>
        <v>0</v>
      </c>
    </row>
    <row r="16" customFormat="false" ht="14.65" hidden="false" customHeight="false" outlineLevel="0" collapsed="false">
      <c r="B16" s="276"/>
      <c r="C16" s="270" t="s">
        <v>143</v>
      </c>
      <c r="D16" s="285" t="n">
        <v>7</v>
      </c>
      <c r="E16" s="137" t="n">
        <v>6212775</v>
      </c>
      <c r="F16" s="137" t="n">
        <v>3615735</v>
      </c>
      <c r="G16" s="137" t="n">
        <v>0</v>
      </c>
      <c r="H16" s="137" t="n">
        <v>0</v>
      </c>
      <c r="I16" s="137" t="n">
        <v>5071</v>
      </c>
      <c r="J16" s="139" t="n">
        <f aca="false">E16-F16-G16-H16-I16</f>
        <v>2591969</v>
      </c>
    </row>
    <row r="17" customFormat="false" ht="28.8" hidden="false" customHeight="false" outlineLevel="0" collapsed="false">
      <c r="B17" s="282"/>
      <c r="C17" s="270" t="s">
        <v>144</v>
      </c>
      <c r="D17" s="285" t="n">
        <v>8</v>
      </c>
      <c r="E17" s="137" t="n">
        <v>0</v>
      </c>
      <c r="F17" s="137" t="n">
        <v>0</v>
      </c>
      <c r="G17" s="137" t="n">
        <v>0</v>
      </c>
      <c r="H17" s="137" t="n">
        <v>0</v>
      </c>
      <c r="I17" s="137" t="n">
        <v>0</v>
      </c>
      <c r="J17" s="139" t="n">
        <f aca="false">E17-F17-G17-H17-I17</f>
        <v>0</v>
      </c>
    </row>
    <row r="18" customFormat="false" ht="3.95" hidden="false" customHeight="true" outlineLevel="0" collapsed="false">
      <c r="B18" s="282"/>
      <c r="C18" s="270"/>
      <c r="D18" s="285"/>
      <c r="E18" s="137"/>
      <c r="F18" s="139"/>
      <c r="G18" s="139"/>
      <c r="H18" s="139"/>
      <c r="I18" s="139"/>
      <c r="J18" s="139"/>
    </row>
    <row r="19" customFormat="false" ht="28.8" hidden="false" customHeight="false" outlineLevel="0" collapsed="false">
      <c r="B19" s="276" t="s">
        <v>145</v>
      </c>
      <c r="D19" s="275"/>
      <c r="E19" s="140"/>
      <c r="F19" s="142"/>
      <c r="G19" s="142"/>
      <c r="H19" s="142"/>
      <c r="I19" s="142"/>
      <c r="J19" s="142"/>
    </row>
    <row r="20" customFormat="false" ht="28.8" hidden="false" customHeight="false" outlineLevel="0" collapsed="false">
      <c r="B20" s="276"/>
      <c r="C20" s="270" t="s">
        <v>146</v>
      </c>
      <c r="D20" s="281" t="n">
        <v>9</v>
      </c>
      <c r="E20" s="137" t="n">
        <v>2764575</v>
      </c>
      <c r="F20" s="137" t="n">
        <v>1049533</v>
      </c>
      <c r="G20" s="137" t="n">
        <v>0</v>
      </c>
      <c r="H20" s="137" t="n">
        <v>0</v>
      </c>
      <c r="I20" s="137" t="n">
        <v>19</v>
      </c>
      <c r="J20" s="139" t="n">
        <f aca="false">E20-F20-G20-H20-I20</f>
        <v>1715023</v>
      </c>
    </row>
    <row r="21" customFormat="false" ht="28.8" hidden="false" customHeight="false" outlineLevel="0" collapsed="false">
      <c r="B21" s="276"/>
      <c r="C21" s="270" t="s">
        <v>147</v>
      </c>
      <c r="D21" s="285" t="n">
        <v>10</v>
      </c>
      <c r="E21" s="137" t="n">
        <v>552161</v>
      </c>
      <c r="F21" s="137" t="n">
        <v>455590</v>
      </c>
      <c r="G21" s="137" t="n">
        <v>0</v>
      </c>
      <c r="H21" s="137" t="n">
        <v>0</v>
      </c>
      <c r="I21" s="137" t="n">
        <v>0</v>
      </c>
      <c r="J21" s="139" t="n">
        <f aca="false">E21-F21-G21-H21-I21</f>
        <v>96571</v>
      </c>
    </row>
    <row r="22" customFormat="false" ht="14.65" hidden="false" customHeight="false" outlineLevel="0" collapsed="false">
      <c r="B22" s="276"/>
      <c r="C22" s="270" t="s">
        <v>148</v>
      </c>
      <c r="D22" s="285" t="n">
        <v>11</v>
      </c>
      <c r="E22" s="137" t="n">
        <v>88192</v>
      </c>
      <c r="F22" s="137" t="n">
        <v>10</v>
      </c>
      <c r="G22" s="137" t="n">
        <v>0</v>
      </c>
      <c r="H22" s="137" t="n">
        <v>0</v>
      </c>
      <c r="I22" s="137" t="n">
        <v>0</v>
      </c>
      <c r="J22" s="139" t="n">
        <f aca="false">E22-F22-G22-H22-I22</f>
        <v>88182</v>
      </c>
    </row>
    <row r="23" customFormat="false" ht="14.65" hidden="false" customHeight="false" outlineLevel="0" collapsed="false">
      <c r="B23" s="276"/>
      <c r="C23" s="270" t="s">
        <v>149</v>
      </c>
      <c r="D23" s="285" t="n">
        <v>12</v>
      </c>
      <c r="E23" s="137" t="n">
        <v>140507</v>
      </c>
      <c r="F23" s="137" t="n">
        <v>41</v>
      </c>
      <c r="G23" s="137" t="n">
        <v>0</v>
      </c>
      <c r="H23" s="137" t="n">
        <v>0</v>
      </c>
      <c r="I23" s="137" t="n">
        <v>0</v>
      </c>
      <c r="J23" s="139" t="n">
        <f aca="false">E23-F23-G23-H23-I23</f>
        <v>140466</v>
      </c>
    </row>
    <row r="24" customFormat="false" ht="14.65" hidden="false" customHeight="false" outlineLevel="0" collapsed="false">
      <c r="B24" s="276"/>
      <c r="C24" s="270" t="s">
        <v>150</v>
      </c>
      <c r="D24" s="285" t="n">
        <v>13</v>
      </c>
      <c r="E24" s="137" t="n">
        <v>25717</v>
      </c>
      <c r="F24" s="137" t="n">
        <v>0</v>
      </c>
      <c r="G24" s="137" t="n">
        <v>0</v>
      </c>
      <c r="H24" s="137" t="n">
        <v>0</v>
      </c>
      <c r="I24" s="137" t="n">
        <v>25</v>
      </c>
      <c r="J24" s="139" t="n">
        <f aca="false">E24-F24-G24-H24-I24</f>
        <v>25692</v>
      </c>
    </row>
    <row r="25" customFormat="false" ht="28.8" hidden="false" customHeight="false" outlineLevel="0" collapsed="false">
      <c r="B25" s="276"/>
      <c r="C25" s="270" t="s">
        <v>151</v>
      </c>
      <c r="D25" s="285" t="n">
        <v>14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9" t="n">
        <f aca="false">E25-F25-G25-H25-I25</f>
        <v>0</v>
      </c>
    </row>
    <row r="26" customFormat="false" ht="14.65" hidden="false" customHeight="false" outlineLevel="0" collapsed="false">
      <c r="B26" s="276"/>
      <c r="C26" s="270" t="s">
        <v>152</v>
      </c>
      <c r="D26" s="285" t="n">
        <v>15</v>
      </c>
      <c r="E26" s="137" t="n">
        <v>7142331</v>
      </c>
      <c r="F26" s="137" t="n">
        <v>0</v>
      </c>
      <c r="G26" s="137" t="n">
        <v>6505971</v>
      </c>
      <c r="H26" s="137" t="n">
        <v>0</v>
      </c>
      <c r="I26" s="137" t="n">
        <v>229349</v>
      </c>
      <c r="J26" s="139" t="n">
        <f aca="false">E26-F26-G26-H26-I26</f>
        <v>407011</v>
      </c>
    </row>
    <row r="27" customFormat="false" ht="14.65" hidden="false" customHeight="false" outlineLevel="0" collapsed="false">
      <c r="B27" s="276"/>
      <c r="C27" s="270" t="s">
        <v>153</v>
      </c>
      <c r="D27" s="285" t="n">
        <v>16</v>
      </c>
      <c r="E27" s="137" t="n">
        <v>18337</v>
      </c>
      <c r="F27" s="137" t="n">
        <v>0</v>
      </c>
      <c r="G27" s="137" t="n">
        <v>18</v>
      </c>
      <c r="H27" s="137" t="n">
        <v>0</v>
      </c>
      <c r="I27" s="137" t="n">
        <v>237</v>
      </c>
      <c r="J27" s="139" t="n">
        <f aca="false">E27-F27-G27-H27-I27</f>
        <v>18082</v>
      </c>
    </row>
    <row r="28" customFormat="false" ht="14.65" hidden="false" customHeight="false" outlineLevel="0" collapsed="false">
      <c r="B28" s="276"/>
      <c r="C28" s="270" t="s">
        <v>154</v>
      </c>
      <c r="D28" s="285" t="n">
        <v>17</v>
      </c>
      <c r="E28" s="137" t="n">
        <v>1122305</v>
      </c>
      <c r="F28" s="137" t="n">
        <v>0</v>
      </c>
      <c r="G28" s="137" t="n">
        <v>554</v>
      </c>
      <c r="H28" s="137" t="n">
        <v>3524</v>
      </c>
      <c r="I28" s="137" t="n">
        <v>723</v>
      </c>
      <c r="J28" s="139" t="n">
        <f aca="false">E28-F28-G28-H28-I28</f>
        <v>1117504</v>
      </c>
    </row>
    <row r="29" customFormat="false" ht="14.65" hidden="false" customHeight="false" outlineLevel="0" collapsed="false">
      <c r="B29" s="276"/>
      <c r="C29" s="270" t="s">
        <v>156</v>
      </c>
      <c r="D29" s="285" t="n">
        <v>18</v>
      </c>
      <c r="E29" s="137" t="n">
        <v>3246999</v>
      </c>
      <c r="F29" s="137" t="n">
        <v>2321</v>
      </c>
      <c r="G29" s="137" t="n">
        <v>0</v>
      </c>
      <c r="H29" s="137" t="n">
        <v>0</v>
      </c>
      <c r="I29" s="137" t="n">
        <v>0</v>
      </c>
      <c r="J29" s="139" t="n">
        <f aca="false">E29-F29-G29-H29-I29</f>
        <v>3244678</v>
      </c>
    </row>
    <row r="30" customFormat="false" ht="14.65" hidden="false" customHeight="false" outlineLevel="0" collapsed="false">
      <c r="B30" s="276"/>
      <c r="C30" s="270" t="s">
        <v>157</v>
      </c>
      <c r="D30" s="285" t="n">
        <v>19</v>
      </c>
      <c r="E30" s="137" t="n">
        <v>1597546</v>
      </c>
      <c r="F30" s="137" t="n">
        <v>0</v>
      </c>
      <c r="G30" s="137" t="n">
        <v>0</v>
      </c>
      <c r="H30" s="137" t="n">
        <v>0</v>
      </c>
      <c r="I30" s="137" t="n">
        <v>0</v>
      </c>
      <c r="J30" s="139" t="n">
        <f aca="false">E30-F30-G30-H30-I30</f>
        <v>1597546</v>
      </c>
    </row>
    <row r="31" customFormat="false" ht="14.65" hidden="false" customHeight="false" outlineLevel="0" collapsed="false">
      <c r="B31" s="276"/>
      <c r="C31" s="270" t="s">
        <v>158</v>
      </c>
      <c r="D31" s="285" t="n">
        <v>20</v>
      </c>
      <c r="E31" s="137" t="n">
        <v>281616</v>
      </c>
      <c r="F31" s="137" t="n">
        <v>0</v>
      </c>
      <c r="G31" s="137" t="n">
        <v>0</v>
      </c>
      <c r="H31" s="137" t="n">
        <v>0</v>
      </c>
      <c r="I31" s="137" t="n">
        <v>0</v>
      </c>
      <c r="J31" s="139" t="n">
        <f aca="false">E31-F31-G31-H31-I31</f>
        <v>281616</v>
      </c>
    </row>
    <row r="32" customFormat="false" ht="14.65" hidden="false" customHeight="false" outlineLevel="0" collapsed="false">
      <c r="B32" s="276"/>
      <c r="C32" s="270" t="s">
        <v>159</v>
      </c>
      <c r="D32" s="285" t="n">
        <v>21</v>
      </c>
      <c r="E32" s="137" t="n">
        <v>143877</v>
      </c>
      <c r="F32" s="137" t="n">
        <v>109918</v>
      </c>
      <c r="G32" s="137" t="n">
        <v>0</v>
      </c>
      <c r="H32" s="137" t="n">
        <v>0</v>
      </c>
      <c r="I32" s="137" t="n">
        <v>0</v>
      </c>
      <c r="J32" s="139" t="n">
        <f aca="false">E32-F32-G32-H32-I32</f>
        <v>33959</v>
      </c>
    </row>
    <row r="33" customFormat="false" ht="14.65" hidden="false" customHeight="false" outlineLevel="0" collapsed="false">
      <c r="B33" s="286" t="s">
        <v>160</v>
      </c>
      <c r="C33" s="287"/>
      <c r="D33" s="288" t="n">
        <v>22</v>
      </c>
      <c r="E33" s="144" t="n">
        <f aca="false">SUM(E10:E32)</f>
        <v>125031694</v>
      </c>
      <c r="F33" s="144" t="n">
        <f aca="false">SUM(F10:F32)</f>
        <v>21754405</v>
      </c>
      <c r="G33" s="144" t="n">
        <f aca="false">SUM(G10:G32)</f>
        <v>6506543</v>
      </c>
      <c r="H33" s="144" t="n">
        <f aca="false">SUM(H10:H32)</f>
        <v>279700</v>
      </c>
      <c r="I33" s="144" t="n">
        <f aca="false">SUM(I10:I32)</f>
        <v>543346</v>
      </c>
      <c r="J33" s="146" t="n">
        <f aca="false">SUM(J10:J32)</f>
        <v>95947700</v>
      </c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6" width="2.77"/>
    <col collapsed="false" customWidth="true" hidden="false" outlineLevel="0" max="3" min="2" style="16" width="2.04"/>
    <col collapsed="false" customWidth="true" hidden="false" outlineLevel="0" max="4" min="4" style="16" width="25.81"/>
    <col collapsed="false" customWidth="true" hidden="false" outlineLevel="0" max="5" min="5" style="16" width="2.77"/>
    <col collapsed="false" customWidth="true" hidden="false" outlineLevel="0" max="9" min="6" style="16" width="21.26"/>
    <col collapsed="false" customWidth="false" hidden="false" outlineLevel="0" max="257" min="10" style="16" width="9.38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</row>
    <row r="2" customFormat="false" ht="5.1" hidden="false" customHeight="true" outlineLevel="0" collapsed="false"/>
    <row r="3" customFormat="false" ht="21.7" hidden="false" customHeight="false" outlineLevel="0" collapsed="false">
      <c r="B3" s="16" t="s">
        <v>234</v>
      </c>
      <c r="I3" s="23" t="s">
        <v>163</v>
      </c>
    </row>
    <row r="4" customFormat="false" ht="5.1" hidden="false" customHeight="true" outlineLevel="0" collapsed="false">
      <c r="D4" s="24"/>
      <c r="E4" s="24"/>
      <c r="F4" s="25"/>
      <c r="G4" s="25"/>
      <c r="H4" s="25"/>
    </row>
    <row r="5" customFormat="false" ht="14.65" hidden="false" customHeight="false" outlineLevel="0" collapsed="false">
      <c r="B5" s="124"/>
      <c r="C5" s="27"/>
      <c r="D5" s="289" t="s">
        <v>235</v>
      </c>
      <c r="E5" s="28"/>
      <c r="F5" s="32" t="s">
        <v>236</v>
      </c>
      <c r="G5" s="32"/>
      <c r="H5" s="32"/>
      <c r="I5" s="30" t="s">
        <v>237</v>
      </c>
    </row>
    <row r="6" customFormat="false" ht="14.65" hidden="false" customHeight="false" outlineLevel="0" collapsed="false">
      <c r="B6" s="103"/>
      <c r="C6" s="34"/>
      <c r="D6" s="34"/>
      <c r="E6" s="35" t="s">
        <v>0</v>
      </c>
      <c r="F6" s="36" t="s">
        <v>238</v>
      </c>
      <c r="G6" s="37" t="s">
        <v>239</v>
      </c>
      <c r="H6" s="37" t="s">
        <v>240</v>
      </c>
      <c r="I6" s="38" t="s">
        <v>241</v>
      </c>
    </row>
    <row r="7" customFormat="false" ht="14.65" hidden="false" customHeight="false" outlineLevel="0" collapsed="false">
      <c r="B7" s="103" t="s">
        <v>242</v>
      </c>
      <c r="C7" s="34"/>
      <c r="D7" s="34"/>
      <c r="E7" s="35"/>
      <c r="F7" s="36"/>
      <c r="G7" s="110"/>
      <c r="H7" s="37" t="s">
        <v>227</v>
      </c>
      <c r="I7" s="38" t="s">
        <v>243</v>
      </c>
    </row>
    <row r="8" customFormat="false" ht="14.65" hidden="false" customHeight="false" outlineLevel="0" collapsed="false">
      <c r="B8" s="125"/>
      <c r="C8" s="24"/>
      <c r="D8" s="24"/>
      <c r="E8" s="41"/>
      <c r="F8" s="42" t="s">
        <v>133</v>
      </c>
      <c r="G8" s="32" t="s">
        <v>22</v>
      </c>
      <c r="H8" s="32" t="s">
        <v>23</v>
      </c>
      <c r="I8" s="32" t="s">
        <v>81</v>
      </c>
    </row>
    <row r="9" customFormat="false" ht="14.65" hidden="false" customHeight="false" outlineLevel="0" collapsed="false">
      <c r="B9" s="103" t="s">
        <v>244</v>
      </c>
      <c r="C9" s="34"/>
      <c r="D9" s="35"/>
      <c r="E9" s="38"/>
      <c r="F9" s="30"/>
      <c r="G9" s="30"/>
      <c r="H9" s="30"/>
      <c r="I9" s="30"/>
    </row>
    <row r="10" customFormat="false" ht="14.65" hidden="false" customHeight="false" outlineLevel="0" collapsed="false">
      <c r="B10" s="103"/>
      <c r="C10" s="34"/>
      <c r="D10" s="41" t="s">
        <v>245</v>
      </c>
      <c r="E10" s="110" t="n">
        <v>1</v>
      </c>
      <c r="F10" s="111" t="n">
        <v>244995</v>
      </c>
      <c r="G10" s="111" t="n">
        <v>0</v>
      </c>
      <c r="H10" s="111" t="n">
        <f aca="false">F10+G10</f>
        <v>244995</v>
      </c>
      <c r="I10" s="111" t="n">
        <v>240007</v>
      </c>
    </row>
    <row r="11" customFormat="false" ht="14.65" hidden="false" customHeight="false" outlineLevel="0" collapsed="false">
      <c r="B11" s="103"/>
      <c r="C11" s="34"/>
      <c r="D11" s="41" t="s">
        <v>246</v>
      </c>
      <c r="E11" s="32" t="n">
        <v>2</v>
      </c>
      <c r="F11" s="111" t="n">
        <v>14437668</v>
      </c>
      <c r="G11" s="111" t="n">
        <v>2406826</v>
      </c>
      <c r="H11" s="111" t="n">
        <f aca="false">F11+G11</f>
        <v>16844494</v>
      </c>
      <c r="I11" s="111" t="n">
        <v>17211869</v>
      </c>
    </row>
    <row r="12" customFormat="false" ht="14.65" hidden="false" customHeight="false" outlineLevel="0" collapsed="false">
      <c r="B12" s="103"/>
      <c r="C12" s="24" t="s">
        <v>247</v>
      </c>
      <c r="D12" s="41"/>
      <c r="E12" s="32" t="n">
        <v>3</v>
      </c>
      <c r="F12" s="111" t="n">
        <f aca="false">F10+F11</f>
        <v>14682663</v>
      </c>
      <c r="G12" s="111" t="n">
        <f aca="false">G10+G11</f>
        <v>2406826</v>
      </c>
      <c r="H12" s="111" t="n">
        <f aca="false">H10+H11</f>
        <v>17089489</v>
      </c>
      <c r="I12" s="111" t="n">
        <f aca="false">I10+I11</f>
        <v>17451876</v>
      </c>
    </row>
    <row r="13" customFormat="false" ht="14.65" hidden="false" customHeight="false" outlineLevel="0" collapsed="false">
      <c r="B13" s="103" t="s">
        <v>248</v>
      </c>
      <c r="C13" s="34"/>
      <c r="D13" s="35"/>
      <c r="E13" s="290"/>
      <c r="F13" s="291"/>
      <c r="G13" s="292"/>
      <c r="H13" s="293"/>
      <c r="I13" s="292"/>
    </row>
    <row r="14" customFormat="false" ht="14.65" hidden="false" customHeight="false" outlineLevel="0" collapsed="false">
      <c r="B14" s="103"/>
      <c r="C14" s="34"/>
      <c r="D14" s="41" t="s">
        <v>137</v>
      </c>
      <c r="E14" s="110" t="n">
        <v>4</v>
      </c>
      <c r="F14" s="294" t="n">
        <v>487204</v>
      </c>
      <c r="G14" s="294" t="n">
        <v>20901</v>
      </c>
      <c r="H14" s="294" t="n">
        <f aca="false">F14+G14</f>
        <v>508105</v>
      </c>
      <c r="I14" s="111" t="n">
        <v>454962</v>
      </c>
    </row>
    <row r="15" customFormat="false" ht="14.65" hidden="false" customHeight="false" outlineLevel="0" collapsed="false">
      <c r="B15" s="103"/>
      <c r="C15" s="34"/>
      <c r="D15" s="41" t="s">
        <v>138</v>
      </c>
      <c r="E15" s="32" t="n">
        <v>5</v>
      </c>
      <c r="F15" s="294" t="n">
        <v>4955056</v>
      </c>
      <c r="G15" s="294" t="n">
        <v>268152</v>
      </c>
      <c r="H15" s="294" t="n">
        <f aca="false">F15+G15</f>
        <v>5223208</v>
      </c>
      <c r="I15" s="111" t="n">
        <v>5260026</v>
      </c>
    </row>
    <row r="16" customFormat="false" ht="14.65" hidden="false" customHeight="false" outlineLevel="0" collapsed="false">
      <c r="B16" s="103"/>
      <c r="C16" s="34"/>
      <c r="D16" s="41" t="s">
        <v>139</v>
      </c>
      <c r="E16" s="32" t="n">
        <v>6</v>
      </c>
      <c r="F16" s="294" t="n">
        <v>684437</v>
      </c>
      <c r="G16" s="294" t="n">
        <v>0</v>
      </c>
      <c r="H16" s="294" t="n">
        <f aca="false">F16+G16</f>
        <v>684437</v>
      </c>
      <c r="I16" s="111" t="n">
        <v>711751</v>
      </c>
    </row>
    <row r="17" customFormat="false" ht="28.8" hidden="false" customHeight="false" outlineLevel="0" collapsed="false">
      <c r="B17" s="103"/>
      <c r="C17" s="34"/>
      <c r="D17" s="41" t="s">
        <v>140</v>
      </c>
      <c r="E17" s="32" t="n">
        <v>7</v>
      </c>
      <c r="F17" s="294" t="n">
        <v>2674706</v>
      </c>
      <c r="G17" s="294" t="n">
        <v>47687</v>
      </c>
      <c r="H17" s="294" t="n">
        <f aca="false">F17+G17</f>
        <v>2722393</v>
      </c>
      <c r="I17" s="111" t="n">
        <v>2601841</v>
      </c>
    </row>
    <row r="18" customFormat="false" ht="28.8" hidden="false" customHeight="false" outlineLevel="0" collapsed="false">
      <c r="B18" s="103"/>
      <c r="C18" s="34"/>
      <c r="D18" s="41" t="s">
        <v>141</v>
      </c>
      <c r="E18" s="32" t="n">
        <v>8</v>
      </c>
      <c r="F18" s="294" t="n">
        <v>8723873</v>
      </c>
      <c r="G18" s="294" t="n">
        <v>222567</v>
      </c>
      <c r="H18" s="294" t="n">
        <f aca="false">F18+G18</f>
        <v>8946440</v>
      </c>
      <c r="I18" s="111" t="n">
        <v>9054923</v>
      </c>
    </row>
    <row r="19" customFormat="false" ht="28.8" hidden="false" customHeight="false" outlineLevel="0" collapsed="false">
      <c r="B19" s="103"/>
      <c r="C19" s="34"/>
      <c r="D19" s="41" t="s">
        <v>142</v>
      </c>
      <c r="E19" s="110" t="n">
        <v>9</v>
      </c>
      <c r="F19" s="294" t="n">
        <v>630044</v>
      </c>
      <c r="G19" s="294" t="n">
        <v>0</v>
      </c>
      <c r="H19" s="294" t="n">
        <f aca="false">F19+G19</f>
        <v>630044</v>
      </c>
      <c r="I19" s="111" t="n">
        <v>679709</v>
      </c>
    </row>
    <row r="20" customFormat="false" ht="28.8" hidden="false" customHeight="false" outlineLevel="0" collapsed="false">
      <c r="B20" s="103"/>
      <c r="C20" s="34"/>
      <c r="D20" s="41" t="s">
        <v>143</v>
      </c>
      <c r="E20" s="32" t="n">
        <v>10</v>
      </c>
      <c r="F20" s="294" t="n">
        <v>831603</v>
      </c>
      <c r="G20" s="294" t="n">
        <v>0</v>
      </c>
      <c r="H20" s="294" t="n">
        <f aca="false">F20+G20</f>
        <v>831603</v>
      </c>
      <c r="I20" s="111" t="n">
        <v>836760</v>
      </c>
    </row>
    <row r="21" customFormat="false" ht="28.8" hidden="false" customHeight="false" outlineLevel="0" collapsed="false">
      <c r="B21" s="103"/>
      <c r="C21" s="34"/>
      <c r="D21" s="41" t="s">
        <v>144</v>
      </c>
      <c r="E21" s="32" t="n">
        <v>11</v>
      </c>
      <c r="F21" s="294" t="n">
        <v>779134</v>
      </c>
      <c r="G21" s="294" t="n">
        <v>0</v>
      </c>
      <c r="H21" s="294" t="n">
        <f aca="false">F21+G21</f>
        <v>779134</v>
      </c>
      <c r="I21" s="111" t="n">
        <v>705955</v>
      </c>
    </row>
    <row r="22" customFormat="false" ht="14.65" hidden="false" customHeight="false" outlineLevel="0" collapsed="false">
      <c r="B22" s="103"/>
      <c r="C22" s="34"/>
      <c r="D22" s="41" t="s">
        <v>146</v>
      </c>
      <c r="E22" s="32" t="n">
        <v>12</v>
      </c>
      <c r="F22" s="294" t="n">
        <v>87405</v>
      </c>
      <c r="G22" s="294" t="n">
        <v>0</v>
      </c>
      <c r="H22" s="294" t="n">
        <f aca="false">F22+G22</f>
        <v>87405</v>
      </c>
      <c r="I22" s="111" t="n">
        <v>88558</v>
      </c>
    </row>
    <row r="23" customFormat="false" ht="14.65" hidden="false" customHeight="false" outlineLevel="0" collapsed="false">
      <c r="B23" s="103"/>
      <c r="C23" s="34"/>
      <c r="D23" s="41" t="s">
        <v>147</v>
      </c>
      <c r="E23" s="32" t="n">
        <v>13</v>
      </c>
      <c r="F23" s="294" t="n">
        <v>196</v>
      </c>
      <c r="G23" s="294" t="n">
        <v>0</v>
      </c>
      <c r="H23" s="294" t="n">
        <f aca="false">F23+G23</f>
        <v>196</v>
      </c>
      <c r="I23" s="111" t="n">
        <v>189</v>
      </c>
    </row>
    <row r="24" customFormat="false" ht="14.65" hidden="false" customHeight="false" outlineLevel="0" collapsed="false">
      <c r="B24" s="103"/>
      <c r="C24" s="34"/>
      <c r="D24" s="41" t="s">
        <v>148</v>
      </c>
      <c r="E24" s="32" t="n">
        <v>14</v>
      </c>
      <c r="F24" s="294" t="n">
        <v>2952</v>
      </c>
      <c r="G24" s="294" t="n">
        <v>0</v>
      </c>
      <c r="H24" s="294" t="n">
        <f aca="false">F24+G24</f>
        <v>2952</v>
      </c>
      <c r="I24" s="111" t="n">
        <v>2107</v>
      </c>
    </row>
    <row r="25" customFormat="false" ht="28.8" hidden="false" customHeight="false" outlineLevel="0" collapsed="false">
      <c r="B25" s="103"/>
      <c r="C25" s="34"/>
      <c r="D25" s="41" t="s">
        <v>149</v>
      </c>
      <c r="E25" s="32" t="n">
        <v>15</v>
      </c>
      <c r="F25" s="294" t="n">
        <v>13109</v>
      </c>
      <c r="G25" s="294" t="n">
        <v>0</v>
      </c>
      <c r="H25" s="294" t="n">
        <f aca="false">F25+G25</f>
        <v>13109</v>
      </c>
      <c r="I25" s="111" t="n">
        <v>12296</v>
      </c>
    </row>
    <row r="26" customFormat="false" ht="14.65" hidden="false" customHeight="false" outlineLevel="0" collapsed="false">
      <c r="B26" s="103"/>
      <c r="C26" s="34"/>
      <c r="D26" s="41" t="s">
        <v>150</v>
      </c>
      <c r="E26" s="32" t="n">
        <v>16</v>
      </c>
      <c r="F26" s="294" t="n">
        <v>4087</v>
      </c>
      <c r="G26" s="294" t="n">
        <v>0</v>
      </c>
      <c r="H26" s="294" t="n">
        <f aca="false">F26+G26</f>
        <v>4087</v>
      </c>
      <c r="I26" s="111" t="n">
        <v>5188</v>
      </c>
    </row>
    <row r="27" customFormat="false" ht="14.65" hidden="false" customHeight="false" outlineLevel="0" collapsed="false">
      <c r="B27" s="103"/>
      <c r="C27" s="34"/>
      <c r="D27" s="41" t="s">
        <v>151</v>
      </c>
      <c r="E27" s="32" t="n">
        <v>17</v>
      </c>
      <c r="F27" s="294" t="n">
        <v>0</v>
      </c>
      <c r="G27" s="294" t="n">
        <v>0</v>
      </c>
      <c r="H27" s="294" t="n">
        <f aca="false">F27+G27</f>
        <v>0</v>
      </c>
      <c r="I27" s="111" t="n">
        <v>0</v>
      </c>
    </row>
    <row r="28" customFormat="false" ht="14.65" hidden="false" customHeight="false" outlineLevel="0" collapsed="false">
      <c r="B28" s="103"/>
      <c r="C28" s="34"/>
      <c r="D28" s="41" t="s">
        <v>152</v>
      </c>
      <c r="E28" s="32" t="n">
        <v>18</v>
      </c>
      <c r="F28" s="294" t="n">
        <v>661618</v>
      </c>
      <c r="G28" s="294" t="n">
        <v>102687</v>
      </c>
      <c r="H28" s="294" t="n">
        <f aca="false">F28+G28</f>
        <v>764305</v>
      </c>
      <c r="I28" s="111" t="n">
        <v>729580</v>
      </c>
    </row>
    <row r="29" customFormat="false" ht="14.65" hidden="false" customHeight="false" outlineLevel="0" collapsed="false">
      <c r="B29" s="103"/>
      <c r="C29" s="34"/>
      <c r="D29" s="41" t="s">
        <v>153</v>
      </c>
      <c r="E29" s="32" t="n">
        <v>19</v>
      </c>
      <c r="F29" s="294" t="n">
        <v>2493</v>
      </c>
      <c r="G29" s="294" t="n">
        <v>0</v>
      </c>
      <c r="H29" s="294" t="n">
        <f aca="false">F29+G29</f>
        <v>2493</v>
      </c>
      <c r="I29" s="111" t="n">
        <v>2128</v>
      </c>
    </row>
    <row r="30" customFormat="false" ht="14.65" hidden="false" customHeight="false" outlineLevel="0" collapsed="false">
      <c r="B30" s="103"/>
      <c r="C30" s="34"/>
      <c r="D30" s="41" t="s">
        <v>154</v>
      </c>
      <c r="E30" s="32" t="n">
        <v>20</v>
      </c>
      <c r="F30" s="294" t="n">
        <v>334522</v>
      </c>
      <c r="G30" s="294" t="n">
        <v>0</v>
      </c>
      <c r="H30" s="294" t="n">
        <f aca="false">F30+G30</f>
        <v>334522</v>
      </c>
      <c r="I30" s="111" t="n">
        <v>326561</v>
      </c>
    </row>
    <row r="31" customFormat="false" ht="14.65" hidden="false" customHeight="false" outlineLevel="0" collapsed="false">
      <c r="B31" s="103"/>
      <c r="C31" s="34"/>
      <c r="D31" s="41" t="s">
        <v>156</v>
      </c>
      <c r="E31" s="32" t="n">
        <v>21</v>
      </c>
      <c r="F31" s="294" t="n">
        <v>209088</v>
      </c>
      <c r="G31" s="294" t="n">
        <v>0</v>
      </c>
      <c r="H31" s="294" t="n">
        <f aca="false">F31+G31</f>
        <v>209088</v>
      </c>
      <c r="I31" s="111" t="n">
        <v>211542</v>
      </c>
    </row>
    <row r="32" customFormat="false" ht="14.65" hidden="false" customHeight="false" outlineLevel="0" collapsed="false">
      <c r="B32" s="103"/>
      <c r="C32" s="34"/>
      <c r="D32" s="41" t="s">
        <v>157</v>
      </c>
      <c r="E32" s="32" t="n">
        <v>22</v>
      </c>
      <c r="F32" s="294" t="n">
        <v>82453</v>
      </c>
      <c r="G32" s="294" t="n">
        <v>0</v>
      </c>
      <c r="H32" s="294" t="n">
        <f aca="false">F32+G32</f>
        <v>82453</v>
      </c>
      <c r="I32" s="111" t="n">
        <v>78536</v>
      </c>
    </row>
    <row r="33" customFormat="false" ht="14.65" hidden="false" customHeight="false" outlineLevel="0" collapsed="false">
      <c r="B33" s="103"/>
      <c r="C33" s="34"/>
      <c r="D33" s="41" t="s">
        <v>158</v>
      </c>
      <c r="E33" s="32" t="n">
        <v>23</v>
      </c>
      <c r="F33" s="294" t="n">
        <v>19036</v>
      </c>
      <c r="G33" s="294" t="n">
        <v>0</v>
      </c>
      <c r="H33" s="294" t="n">
        <f aca="false">F33+G33</f>
        <v>19036</v>
      </c>
      <c r="I33" s="111" t="n">
        <v>17641</v>
      </c>
    </row>
    <row r="34" customFormat="false" ht="14.65" hidden="false" customHeight="false" outlineLevel="0" collapsed="false">
      <c r="B34" s="103"/>
      <c r="C34" s="34"/>
      <c r="D34" s="41" t="s">
        <v>159</v>
      </c>
      <c r="E34" s="32" t="n">
        <v>24</v>
      </c>
      <c r="F34" s="294" t="n">
        <v>530390</v>
      </c>
      <c r="G34" s="294" t="n">
        <v>0</v>
      </c>
      <c r="H34" s="294" t="n">
        <f aca="false">F34+G34</f>
        <v>530390</v>
      </c>
      <c r="I34" s="111" t="n">
        <v>453270</v>
      </c>
    </row>
    <row r="35" customFormat="false" ht="14.65" hidden="false" customHeight="false" outlineLevel="0" collapsed="false">
      <c r="B35" s="103"/>
      <c r="C35" s="34" t="s">
        <v>247</v>
      </c>
      <c r="D35" s="41"/>
      <c r="E35" s="32" t="n">
        <v>25</v>
      </c>
      <c r="F35" s="294" t="n">
        <f aca="false">SUM(F14:F34)</f>
        <v>21713406</v>
      </c>
      <c r="G35" s="294" t="n">
        <f aca="false">SUM(G14:G34)</f>
        <v>661994</v>
      </c>
      <c r="H35" s="294" t="n">
        <f aca="false">F35+G35</f>
        <v>22375400</v>
      </c>
      <c r="I35" s="111" t="n">
        <f aca="false">SUM(I14:I34)</f>
        <v>22233523</v>
      </c>
    </row>
    <row r="36" customFormat="false" ht="14.65" hidden="false" customHeight="false" outlineLevel="0" collapsed="false">
      <c r="B36" s="89" t="s">
        <v>160</v>
      </c>
      <c r="C36" s="295"/>
      <c r="D36" s="151"/>
      <c r="E36" s="152" t="n">
        <v>26</v>
      </c>
      <c r="F36" s="296" t="n">
        <f aca="false">F12+F35</f>
        <v>36396069</v>
      </c>
      <c r="G36" s="296" t="n">
        <f aca="false">G12+G35</f>
        <v>3068820</v>
      </c>
      <c r="H36" s="296" t="n">
        <f aca="false">H12+H35</f>
        <v>39464889</v>
      </c>
      <c r="I36" s="297" t="n">
        <f aca="false">I12+I35</f>
        <v>39685399</v>
      </c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 D3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3.66"/>
    <col collapsed="false" customWidth="true" hidden="false" outlineLevel="0" max="3" min="3" style="16" width="36.67"/>
    <col collapsed="false" customWidth="true" hidden="false" outlineLevel="0" max="4" min="4" style="16" width="18.03"/>
    <col collapsed="false" customWidth="true" hidden="false" outlineLevel="0" max="8" min="5" style="16" width="17.01"/>
    <col collapsed="false" customWidth="false" hidden="false" outlineLevel="0" max="257" min="9" style="16" width="11.73"/>
  </cols>
  <sheetData>
    <row r="1" customFormat="false" ht="17" hidden="false" customHeight="false" outlineLevel="0" collapsed="false">
      <c r="B1" s="204" t="s">
        <v>7</v>
      </c>
      <c r="C1" s="204"/>
      <c r="D1" s="204"/>
      <c r="E1" s="204"/>
      <c r="F1" s="204"/>
      <c r="G1" s="204"/>
      <c r="H1" s="204"/>
    </row>
    <row r="2" customFormat="false" ht="21.7" hidden="false" customHeight="false" outlineLevel="0" collapsed="false">
      <c r="B2" s="18"/>
      <c r="C2" s="19"/>
      <c r="E2" s="21"/>
      <c r="G2" s="22"/>
    </row>
    <row r="3" customFormat="false" ht="21.7" hidden="false" customHeight="false" outlineLevel="0" collapsed="false">
      <c r="B3" s="16" t="s">
        <v>249</v>
      </c>
      <c r="C3" s="18"/>
      <c r="H3" s="23" t="s">
        <v>9</v>
      </c>
    </row>
    <row r="4" customFormat="false" ht="7.5" hidden="false" customHeight="true" outlineLevel="0" collapsed="false">
      <c r="B4" s="18"/>
      <c r="C4" s="24"/>
      <c r="D4" s="25"/>
      <c r="E4" s="25"/>
      <c r="F4" s="25"/>
      <c r="G4" s="25"/>
    </row>
    <row r="5" customFormat="false" ht="14.65" hidden="false" customHeight="false" outlineLevel="0" collapsed="false">
      <c r="B5" s="124"/>
      <c r="C5" s="28"/>
      <c r="D5" s="30" t="s">
        <v>250</v>
      </c>
      <c r="E5" s="30" t="s">
        <v>251</v>
      </c>
      <c r="F5" s="290"/>
      <c r="G5" s="290"/>
      <c r="H5" s="30"/>
    </row>
    <row r="6" customFormat="false" ht="14.65" hidden="false" customHeight="false" outlineLevel="0" collapsed="false">
      <c r="B6" s="103"/>
      <c r="C6" s="35"/>
      <c r="D6" s="37" t="s">
        <v>252</v>
      </c>
      <c r="E6" s="37" t="s">
        <v>122</v>
      </c>
      <c r="F6" s="37" t="s">
        <v>253</v>
      </c>
      <c r="G6" s="37" t="s">
        <v>254</v>
      </c>
      <c r="H6" s="37" t="s">
        <v>255</v>
      </c>
    </row>
    <row r="7" customFormat="false" ht="14.65" hidden="false" customHeight="false" outlineLevel="0" collapsed="false">
      <c r="B7" s="103"/>
      <c r="C7" s="35"/>
      <c r="D7" s="37" t="s">
        <v>256</v>
      </c>
      <c r="E7" s="37" t="s">
        <v>257</v>
      </c>
      <c r="F7" s="37"/>
      <c r="G7" s="37"/>
      <c r="H7" s="37" t="s">
        <v>258</v>
      </c>
    </row>
    <row r="8" customFormat="false" ht="14.65" hidden="false" customHeight="false" outlineLevel="0" collapsed="false">
      <c r="B8" s="103"/>
      <c r="C8" s="35" t="s">
        <v>259</v>
      </c>
      <c r="D8" s="110" t="s">
        <v>260</v>
      </c>
      <c r="E8" s="110" t="s">
        <v>261</v>
      </c>
      <c r="F8" s="110"/>
      <c r="G8" s="110"/>
      <c r="H8" s="110"/>
    </row>
    <row r="9" customFormat="false" ht="14.65" hidden="false" customHeight="false" outlineLevel="0" collapsed="false">
      <c r="B9" s="125"/>
      <c r="C9" s="41"/>
      <c r="D9" s="110"/>
      <c r="E9" s="32" t="s">
        <v>133</v>
      </c>
      <c r="F9" s="32" t="s">
        <v>22</v>
      </c>
      <c r="G9" s="32" t="s">
        <v>23</v>
      </c>
      <c r="H9" s="32" t="s">
        <v>81</v>
      </c>
    </row>
    <row r="10" customFormat="false" ht="14.65" hidden="false" customHeight="false" outlineLevel="0" collapsed="false">
      <c r="B10" s="30" t="s">
        <v>28</v>
      </c>
      <c r="C10" s="124" t="s">
        <v>262</v>
      </c>
      <c r="D10" s="290"/>
      <c r="E10" s="142" t="n">
        <v>30773</v>
      </c>
      <c r="F10" s="298"/>
      <c r="G10" s="298"/>
      <c r="H10" s="139" t="n">
        <v>24700</v>
      </c>
    </row>
    <row r="11" customFormat="false" ht="14.65" hidden="false" customHeight="false" outlineLevel="0" collapsed="false">
      <c r="B11" s="37" t="s">
        <v>28</v>
      </c>
      <c r="C11" s="124" t="s">
        <v>263</v>
      </c>
      <c r="D11" s="37" t="s">
        <v>264</v>
      </c>
      <c r="E11" s="299" t="n">
        <v>1005</v>
      </c>
      <c r="F11" s="142" t="n">
        <v>6215</v>
      </c>
      <c r="G11" s="142" t="n">
        <v>12036</v>
      </c>
      <c r="H11" s="139" t="n">
        <v>713</v>
      </c>
    </row>
    <row r="12" customFormat="false" ht="14.65" hidden="false" customHeight="false" outlineLevel="0" collapsed="false">
      <c r="B12" s="37" t="s">
        <v>28</v>
      </c>
      <c r="C12" s="124" t="s">
        <v>265</v>
      </c>
      <c r="D12" s="110"/>
      <c r="E12" s="299" t="n">
        <v>461</v>
      </c>
      <c r="F12" s="139"/>
      <c r="G12" s="139"/>
      <c r="H12" s="139" t="n">
        <v>164</v>
      </c>
    </row>
    <row r="13" customFormat="false" ht="14.65" hidden="false" customHeight="false" outlineLevel="0" collapsed="false">
      <c r="B13" s="37" t="s">
        <v>28</v>
      </c>
      <c r="C13" s="124" t="s">
        <v>266</v>
      </c>
      <c r="D13" s="37" t="s">
        <v>267</v>
      </c>
      <c r="E13" s="299" t="n">
        <v>5420</v>
      </c>
      <c r="F13" s="299" t="n">
        <v>1180</v>
      </c>
      <c r="G13" s="299" t="n">
        <v>1710</v>
      </c>
      <c r="H13" s="299" t="n">
        <v>6310</v>
      </c>
    </row>
    <row r="14" customFormat="false" ht="14.65" hidden="false" customHeight="false" outlineLevel="0" collapsed="false">
      <c r="B14" s="37" t="s">
        <v>28</v>
      </c>
      <c r="C14" s="124" t="s">
        <v>268</v>
      </c>
      <c r="D14" s="32" t="s">
        <v>269</v>
      </c>
      <c r="E14" s="299" t="n">
        <v>11267</v>
      </c>
      <c r="F14" s="299" t="n">
        <v>1308</v>
      </c>
      <c r="G14" s="299" t="n">
        <v>1802</v>
      </c>
      <c r="H14" s="299" t="n">
        <v>10969</v>
      </c>
    </row>
    <row r="15" customFormat="false" ht="14.65" hidden="false" customHeight="false" outlineLevel="0" collapsed="false">
      <c r="B15" s="37" t="s">
        <v>28</v>
      </c>
      <c r="C15" s="124" t="s">
        <v>270</v>
      </c>
      <c r="D15" s="110" t="s">
        <v>271</v>
      </c>
      <c r="E15" s="299" t="n">
        <v>1533</v>
      </c>
      <c r="F15" s="299" t="n">
        <v>85</v>
      </c>
      <c r="G15" s="299" t="n">
        <v>748</v>
      </c>
      <c r="H15" s="299" t="n">
        <v>904</v>
      </c>
    </row>
    <row r="16" customFormat="false" ht="14.65" hidden="false" customHeight="false" outlineLevel="0" collapsed="false">
      <c r="B16" s="37" t="s">
        <v>28</v>
      </c>
      <c r="C16" s="124" t="s">
        <v>272</v>
      </c>
      <c r="D16" s="110" t="s">
        <v>273</v>
      </c>
      <c r="E16" s="299" t="n">
        <v>4588</v>
      </c>
      <c r="F16" s="299" t="n">
        <v>874</v>
      </c>
      <c r="G16" s="299" t="n">
        <v>651</v>
      </c>
      <c r="H16" s="299" t="n">
        <v>3104</v>
      </c>
    </row>
    <row r="17" customFormat="false" ht="28.8" hidden="false" customHeight="false" outlineLevel="0" collapsed="false">
      <c r="B17" s="37" t="s">
        <v>28</v>
      </c>
      <c r="C17" s="124" t="s">
        <v>274</v>
      </c>
      <c r="D17" s="110" t="s">
        <v>275</v>
      </c>
      <c r="E17" s="299" t="n">
        <v>4625</v>
      </c>
      <c r="F17" s="300" t="s">
        <v>276</v>
      </c>
      <c r="G17" s="300"/>
      <c r="H17" s="299" t="n">
        <v>3309</v>
      </c>
    </row>
    <row r="18" customFormat="false" ht="28.8" hidden="false" customHeight="false" outlineLevel="0" collapsed="false">
      <c r="B18" s="37" t="s">
        <v>28</v>
      </c>
      <c r="C18" s="124" t="s">
        <v>277</v>
      </c>
      <c r="D18" s="37" t="s">
        <v>278</v>
      </c>
      <c r="E18" s="299" t="n">
        <v>20540</v>
      </c>
      <c r="F18" s="299" t="n">
        <v>1996</v>
      </c>
      <c r="G18" s="299" t="n">
        <v>5566</v>
      </c>
      <c r="H18" s="299" t="n">
        <v>10124</v>
      </c>
    </row>
    <row r="19" customFormat="false" ht="28.8" hidden="false" customHeight="false" outlineLevel="0" collapsed="false">
      <c r="B19" s="37" t="s">
        <v>28</v>
      </c>
      <c r="C19" s="124" t="s">
        <v>279</v>
      </c>
      <c r="D19" s="32" t="s">
        <v>280</v>
      </c>
      <c r="E19" s="299" t="n">
        <v>6603</v>
      </c>
      <c r="F19" s="299" t="n">
        <v>1590</v>
      </c>
      <c r="G19" s="299" t="n">
        <v>2752</v>
      </c>
      <c r="H19" s="299" t="n">
        <v>7132</v>
      </c>
    </row>
    <row r="20" customFormat="false" ht="28.8" hidden="false" customHeight="false" outlineLevel="0" collapsed="false">
      <c r="B20" s="37" t="s">
        <v>28</v>
      </c>
      <c r="C20" s="290" t="s">
        <v>281</v>
      </c>
      <c r="D20" s="195" t="s">
        <v>273</v>
      </c>
      <c r="E20" s="142"/>
      <c r="F20" s="142"/>
      <c r="G20" s="142"/>
      <c r="H20" s="142"/>
    </row>
    <row r="21" customFormat="false" ht="28.8" hidden="false" customHeight="false" outlineLevel="0" collapsed="false">
      <c r="B21" s="37"/>
      <c r="C21" s="301"/>
      <c r="D21" s="37" t="s">
        <v>282</v>
      </c>
      <c r="E21" s="142" t="n">
        <v>3638</v>
      </c>
      <c r="F21" s="142" t="n">
        <v>560</v>
      </c>
      <c r="G21" s="142" t="n">
        <v>1587</v>
      </c>
      <c r="H21" s="142" t="n">
        <v>2332</v>
      </c>
    </row>
    <row r="22" customFormat="false" ht="5.1" hidden="false" customHeight="true" outlineLevel="0" collapsed="false">
      <c r="B22" s="37"/>
      <c r="C22" s="302"/>
      <c r="D22" s="110"/>
      <c r="E22" s="139"/>
      <c r="F22" s="139"/>
      <c r="G22" s="139"/>
      <c r="H22" s="139"/>
    </row>
    <row r="23" customFormat="false" ht="14.65" hidden="false" customHeight="false" outlineLevel="0" collapsed="false">
      <c r="B23" s="37" t="s">
        <v>28</v>
      </c>
      <c r="C23" s="124" t="s">
        <v>283</v>
      </c>
      <c r="D23" s="30" t="s">
        <v>284</v>
      </c>
      <c r="E23" s="298" t="n">
        <v>22780</v>
      </c>
      <c r="F23" s="298" t="n">
        <v>29854</v>
      </c>
      <c r="G23" s="298" t="n">
        <v>6435</v>
      </c>
      <c r="H23" s="298" t="n">
        <v>4753</v>
      </c>
    </row>
    <row r="24" customFormat="false" ht="14.65" hidden="false" customHeight="false" outlineLevel="0" collapsed="false">
      <c r="B24" s="37" t="s">
        <v>28</v>
      </c>
      <c r="C24" s="85" t="s">
        <v>285</v>
      </c>
      <c r="D24" s="32" t="s">
        <v>286</v>
      </c>
      <c r="E24" s="298" t="n">
        <v>3632</v>
      </c>
      <c r="F24" s="300" t="s">
        <v>287</v>
      </c>
      <c r="G24" s="300"/>
      <c r="H24" s="298" t="n">
        <v>2894</v>
      </c>
    </row>
    <row r="25" customFormat="false" ht="28.8" hidden="false" customHeight="false" outlineLevel="0" collapsed="false">
      <c r="B25" s="94" t="s">
        <v>37</v>
      </c>
      <c r="C25" s="89" t="s">
        <v>288</v>
      </c>
      <c r="D25" s="303" t="s">
        <v>289</v>
      </c>
      <c r="E25" s="83" t="n">
        <f aca="false">SUM(E10:E24)</f>
        <v>116865</v>
      </c>
      <c r="F25" s="83" t="n">
        <f aca="false">SUM(F10:F24)</f>
        <v>43662</v>
      </c>
      <c r="G25" s="83" t="n">
        <f aca="false">SUM(G10:G24)</f>
        <v>33287</v>
      </c>
      <c r="H25" s="83" t="n">
        <f aca="false">SUM(H10:H24)</f>
        <v>77408</v>
      </c>
    </row>
    <row r="26" customFormat="false" ht="14.65" hidden="false" customHeight="false" outlineLevel="0" collapsed="false">
      <c r="B26" s="110" t="s">
        <v>71</v>
      </c>
      <c r="C26" s="85" t="s">
        <v>290</v>
      </c>
      <c r="D26" s="32" t="s">
        <v>289</v>
      </c>
      <c r="E26" s="299" t="n">
        <v>40432</v>
      </c>
      <c r="F26" s="304"/>
      <c r="G26" s="304"/>
      <c r="H26" s="304"/>
    </row>
    <row r="27" customFormat="false" ht="14.65" hidden="false" customHeight="false" outlineLevel="0" collapsed="false">
      <c r="B27" s="152" t="s">
        <v>37</v>
      </c>
      <c r="C27" s="89" t="s">
        <v>291</v>
      </c>
      <c r="D27" s="303" t="s">
        <v>289</v>
      </c>
      <c r="E27" s="83" t="n">
        <f aca="false">E25-E26</f>
        <v>76433</v>
      </c>
      <c r="F27" s="304"/>
      <c r="G27" s="304"/>
      <c r="H27" s="304"/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D32" activeCellId="0" sqref="D32 D32"/>
    </sheetView>
  </sheetViews>
  <sheetFormatPr defaultColWidth="11.35546875" defaultRowHeight="14.65" zeroHeight="tru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3.66"/>
    <col collapsed="false" customWidth="true" hidden="false" outlineLevel="0" max="3" min="3" style="16" width="6.15"/>
    <col collapsed="false" customWidth="true" hidden="false" outlineLevel="0" max="4" min="4" style="16" width="27.87"/>
    <col collapsed="false" customWidth="true" hidden="false" outlineLevel="0" max="5" min="5" style="16" width="3.07"/>
    <col collapsed="false" customWidth="true" hidden="false" outlineLevel="0" max="11" min="6" style="16" width="12.9"/>
    <col collapsed="false" customWidth="true" hidden="false" outlineLevel="0" max="12" min="12" style="16" width="2.19"/>
    <col collapsed="false" customWidth="false" hidden="true" outlineLevel="0" max="257" min="13" style="16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K1" s="17"/>
      <c r="M1" s="0"/>
      <c r="N1" s="0"/>
    </row>
    <row r="2" customFormat="false" ht="12.75" hidden="false" customHeight="true" outlineLevel="0" collapsed="false">
      <c r="B2" s="18"/>
      <c r="C2" s="19"/>
      <c r="G2" s="20"/>
      <c r="I2" s="21"/>
      <c r="K2" s="22"/>
    </row>
    <row r="3" customFormat="false" ht="21.7" hidden="false" customHeight="false" outlineLevel="0" collapsed="false">
      <c r="B3" s="18" t="s">
        <v>8</v>
      </c>
      <c r="C3" s="18"/>
      <c r="K3" s="23" t="s">
        <v>9</v>
      </c>
    </row>
    <row r="4" customFormat="false" ht="7.5" hidden="false" customHeight="true" outlineLevel="0" collapsed="false">
      <c r="B4" s="18"/>
      <c r="C4" s="24"/>
      <c r="D4" s="24"/>
      <c r="E4" s="24"/>
      <c r="F4" s="25"/>
      <c r="G4" s="25"/>
      <c r="H4" s="25"/>
      <c r="I4" s="25"/>
      <c r="J4" s="25"/>
      <c r="K4" s="25"/>
    </row>
    <row r="5" customFormat="false" ht="14.65" hidden="false" customHeight="false" outlineLevel="0" collapsed="false">
      <c r="B5" s="26"/>
      <c r="C5" s="27"/>
      <c r="D5" s="27"/>
      <c r="E5" s="28"/>
      <c r="F5" s="29" t="s">
        <v>0</v>
      </c>
      <c r="G5" s="30" t="s">
        <v>0</v>
      </c>
      <c r="H5" s="31" t="s">
        <v>0</v>
      </c>
      <c r="I5" s="32" t="s">
        <v>10</v>
      </c>
      <c r="J5" s="32"/>
      <c r="K5" s="32"/>
    </row>
    <row r="6" customFormat="false" ht="14.65" hidden="false" customHeight="false" outlineLevel="0" collapsed="false">
      <c r="B6" s="33"/>
      <c r="C6" s="34"/>
      <c r="D6" s="34" t="s">
        <v>11</v>
      </c>
      <c r="E6" s="35" t="s">
        <v>0</v>
      </c>
      <c r="F6" s="36" t="s">
        <v>12</v>
      </c>
      <c r="G6" s="37" t="s">
        <v>12</v>
      </c>
      <c r="H6" s="38" t="s">
        <v>13</v>
      </c>
      <c r="I6" s="29" t="s">
        <v>14</v>
      </c>
      <c r="J6" s="37" t="s">
        <v>14</v>
      </c>
      <c r="K6" s="38" t="s">
        <v>13</v>
      </c>
    </row>
    <row r="7" customFormat="false" ht="14.65" hidden="false" customHeight="false" outlineLevel="0" collapsed="false">
      <c r="B7" s="33"/>
      <c r="C7" s="34"/>
      <c r="D7" s="34"/>
      <c r="E7" s="35"/>
      <c r="F7" s="36" t="s">
        <v>0</v>
      </c>
      <c r="G7" s="37" t="s">
        <v>15</v>
      </c>
      <c r="H7" s="38" t="s">
        <v>16</v>
      </c>
      <c r="I7" s="36" t="s">
        <v>17</v>
      </c>
      <c r="J7" s="37" t="s">
        <v>17</v>
      </c>
      <c r="K7" s="38" t="s">
        <v>18</v>
      </c>
    </row>
    <row r="8" customFormat="false" ht="14.65" hidden="false" customHeight="false" outlineLevel="0" collapsed="false">
      <c r="B8" s="33" t="s">
        <v>19</v>
      </c>
      <c r="C8" s="34"/>
      <c r="D8" s="34"/>
      <c r="E8" s="35"/>
      <c r="F8" s="39" t="s">
        <v>0</v>
      </c>
      <c r="G8" s="37"/>
      <c r="H8" s="38" t="s">
        <v>20</v>
      </c>
      <c r="I8" s="39" t="s">
        <v>0</v>
      </c>
      <c r="J8" s="37" t="s">
        <v>15</v>
      </c>
      <c r="K8" s="38" t="s">
        <v>20</v>
      </c>
    </row>
    <row r="9" customFormat="false" ht="14.65" hidden="false" customHeight="false" outlineLevel="0" collapsed="false">
      <c r="B9" s="40"/>
      <c r="C9" s="24"/>
      <c r="D9" s="24"/>
      <c r="E9" s="41"/>
      <c r="F9" s="42" t="s">
        <v>21</v>
      </c>
      <c r="G9" s="32" t="s">
        <v>22</v>
      </c>
      <c r="H9" s="43" t="s">
        <v>23</v>
      </c>
      <c r="I9" s="42" t="s">
        <v>24</v>
      </c>
      <c r="J9" s="32" t="s">
        <v>25</v>
      </c>
      <c r="K9" s="43" t="s">
        <v>26</v>
      </c>
    </row>
    <row r="10" customFormat="false" ht="14.65" hidden="false" customHeight="false" outlineLevel="0" collapsed="false">
      <c r="B10" s="44"/>
      <c r="C10" s="18" t="s">
        <v>27</v>
      </c>
      <c r="D10" s="18"/>
      <c r="E10" s="44"/>
      <c r="F10" s="18"/>
      <c r="G10" s="44"/>
      <c r="H10" s="44"/>
      <c r="I10" s="18"/>
      <c r="J10" s="44"/>
      <c r="K10" s="44"/>
    </row>
    <row r="11" customFormat="false" ht="14.65" hidden="false" customHeight="false" outlineLevel="0" collapsed="false">
      <c r="B11" s="37" t="s">
        <v>28</v>
      </c>
      <c r="C11" s="18"/>
      <c r="D11" s="45" t="s">
        <v>29</v>
      </c>
      <c r="E11" s="46" t="n">
        <v>1</v>
      </c>
      <c r="F11" s="47" t="n">
        <v>2737</v>
      </c>
      <c r="G11" s="48" t="n">
        <v>3028</v>
      </c>
      <c r="H11" s="49" t="n">
        <f aca="false">IF(AND(G11&gt;0,F11&gt;0,F11&lt;=G11*6),F11/G11*100-100,"-")</f>
        <v>-9.61030383091149</v>
      </c>
      <c r="I11" s="47" t="n">
        <v>28520</v>
      </c>
      <c r="J11" s="48" t="n">
        <v>16325</v>
      </c>
      <c r="K11" s="49" t="n">
        <f aca="false">IF(AND(J11&gt;0,I11&gt;0,I11&lt;=J11*6),I11/J11*100-100,"-")</f>
        <v>74.7013782542113</v>
      </c>
    </row>
    <row r="12" customFormat="false" ht="14.65" hidden="false" customHeight="false" outlineLevel="0" collapsed="false">
      <c r="B12" s="37" t="s">
        <v>28</v>
      </c>
      <c r="C12" s="18"/>
      <c r="D12" s="45" t="s">
        <v>30</v>
      </c>
      <c r="E12" s="46" t="n">
        <v>2</v>
      </c>
      <c r="F12" s="47" t="n">
        <v>146723</v>
      </c>
      <c r="G12" s="48" t="n">
        <v>49526</v>
      </c>
      <c r="H12" s="49" t="n">
        <f aca="false">IF(AND(G12&gt;0,F12&gt;0,F12&lt;=G12*6),F12/G12*100-100,"-")</f>
        <v>196.254492589751</v>
      </c>
      <c r="I12" s="47" t="n">
        <v>1374104</v>
      </c>
      <c r="J12" s="48" t="n">
        <v>924375</v>
      </c>
      <c r="K12" s="49" t="n">
        <f aca="false">IF(AND(J12&gt;0,I12&gt;0,I12&lt;=J12*6),I12/J12*100-100,"-")</f>
        <v>48.6522244759973</v>
      </c>
    </row>
    <row r="13" customFormat="false" ht="14.65" hidden="false" customHeight="false" outlineLevel="0" collapsed="false">
      <c r="B13" s="37" t="s">
        <v>28</v>
      </c>
      <c r="C13" s="18"/>
      <c r="D13" s="45" t="s">
        <v>31</v>
      </c>
      <c r="E13" s="46" t="n">
        <v>3</v>
      </c>
      <c r="F13" s="47" t="n">
        <v>23442</v>
      </c>
      <c r="G13" s="48" t="n">
        <v>25097</v>
      </c>
      <c r="H13" s="49" t="n">
        <f aca="false">IF(AND(G13&gt;0,F13&gt;0,F13&lt;=G13*6),F13/G13*100-100,"-")</f>
        <v>-6.59441367494122</v>
      </c>
      <c r="I13" s="47" t="n">
        <v>278298</v>
      </c>
      <c r="J13" s="48" t="n">
        <v>296114</v>
      </c>
      <c r="K13" s="49" t="n">
        <f aca="false">IF(AND(J13&gt;0,I13&gt;0,I13&lt;=J13*6),I13/J13*100-100,"-")</f>
        <v>-6.01660171420465</v>
      </c>
    </row>
    <row r="14" customFormat="false" ht="14.65" hidden="false" customHeight="false" outlineLevel="0" collapsed="false">
      <c r="B14" s="37" t="s">
        <v>28</v>
      </c>
      <c r="C14" s="18"/>
      <c r="D14" s="45" t="s">
        <v>32</v>
      </c>
      <c r="E14" s="46" t="n">
        <v>4</v>
      </c>
      <c r="F14" s="47" t="n">
        <v>42141</v>
      </c>
      <c r="G14" s="48" t="n">
        <v>41910</v>
      </c>
      <c r="H14" s="49" t="n">
        <f aca="false">IF(AND(G14&gt;0,F14&gt;0,F14&lt;=G14*6),F14/G14*100-100,"-")</f>
        <v>0.551181102362207</v>
      </c>
      <c r="I14" s="47" t="n">
        <v>500693</v>
      </c>
      <c r="J14" s="48" t="n">
        <v>508816</v>
      </c>
      <c r="K14" s="49" t="n">
        <f aca="false">IF(AND(J14&gt;0,I14&gt;0,I14&lt;=J14*6),I14/J14*100-100,"-")</f>
        <v>-1.59645136945379</v>
      </c>
    </row>
    <row r="15" customFormat="false" ht="14.65" hidden="false" customHeight="false" outlineLevel="0" collapsed="false">
      <c r="B15" s="37" t="s">
        <v>28</v>
      </c>
      <c r="C15" s="18"/>
      <c r="D15" s="45" t="s">
        <v>33</v>
      </c>
      <c r="E15" s="46" t="n">
        <v>5</v>
      </c>
      <c r="F15" s="47" t="n">
        <v>68416</v>
      </c>
      <c r="G15" s="48" t="n">
        <v>72226</v>
      </c>
      <c r="H15" s="49" t="n">
        <f aca="false">IF(AND(G15&gt;0,F15&gt;0,F15&lt;=G15*6),F15/G15*100-100,"-")</f>
        <v>-5.27510868662255</v>
      </c>
      <c r="I15" s="47" t="n">
        <v>827211</v>
      </c>
      <c r="J15" s="48" t="n">
        <v>862624</v>
      </c>
      <c r="K15" s="49" t="n">
        <f aca="false">IF(AND(J15&gt;0,I15&gt;0,I15&lt;=J15*6),I15/J15*100-100,"-")</f>
        <v>-4.1052648662685</v>
      </c>
    </row>
    <row r="16" customFormat="false" ht="14.65" hidden="false" customHeight="false" outlineLevel="0" collapsed="false">
      <c r="B16" s="37" t="s">
        <v>28</v>
      </c>
      <c r="C16" s="18"/>
      <c r="D16" s="45" t="s">
        <v>34</v>
      </c>
      <c r="E16" s="46" t="n">
        <v>6</v>
      </c>
      <c r="F16" s="47" t="n">
        <v>0</v>
      </c>
      <c r="G16" s="48" t="n">
        <v>0</v>
      </c>
      <c r="H16" s="49" t="str">
        <f aca="false">IF(AND(G16&gt;0,F16&gt;0,F16&lt;=G16*6),F16/G16*100-100,"-")</f>
        <v>-</v>
      </c>
      <c r="I16" s="47" t="n">
        <v>0</v>
      </c>
      <c r="J16" s="48" t="n">
        <v>0</v>
      </c>
      <c r="K16" s="49" t="str">
        <f aca="false">IF(AND(J16&gt;0,I16&gt;0,I16&lt;=J16*6),I16/J16*100-100,"-")</f>
        <v>-</v>
      </c>
    </row>
    <row r="17" customFormat="false" ht="28.8" hidden="false" customHeight="false" outlineLevel="0" collapsed="false">
      <c r="B17" s="37" t="s">
        <v>28</v>
      </c>
      <c r="C17" s="18"/>
      <c r="D17" s="45" t="s">
        <v>35</v>
      </c>
      <c r="E17" s="46" t="n">
        <v>7</v>
      </c>
      <c r="F17" s="47" t="n">
        <v>6001</v>
      </c>
      <c r="G17" s="48" t="n">
        <v>7199</v>
      </c>
      <c r="H17" s="49" t="n">
        <f aca="false">IF(AND(G17&gt;0,F17&gt;0,F17&lt;=G17*6),F17/G17*100-100,"-")</f>
        <v>-16.6412001666898</v>
      </c>
      <c r="I17" s="47" t="n">
        <v>76671</v>
      </c>
      <c r="J17" s="48" t="n">
        <v>92103</v>
      </c>
      <c r="K17" s="49" t="n">
        <f aca="false">IF(AND(J17&gt;0,I17&gt;0,I17&lt;=J17*6),I17/J17*100-100,"-")</f>
        <v>-16.7551545552262</v>
      </c>
    </row>
    <row r="18" customFormat="false" ht="28.8" hidden="false" customHeight="false" outlineLevel="0" collapsed="false">
      <c r="B18" s="37" t="s">
        <v>28</v>
      </c>
      <c r="C18" s="18"/>
      <c r="D18" s="45" t="s">
        <v>36</v>
      </c>
      <c r="E18" s="46" t="n">
        <v>8</v>
      </c>
      <c r="F18" s="47" t="n">
        <v>3284</v>
      </c>
      <c r="G18" s="48" t="n">
        <v>3480</v>
      </c>
      <c r="H18" s="49" t="n">
        <f aca="false">IF(AND(G18&gt;0,F18&gt;0,F18&lt;=G18*6),F18/G18*100-100,"-")</f>
        <v>-5.63218390804597</v>
      </c>
      <c r="I18" s="47" t="n">
        <v>37057</v>
      </c>
      <c r="J18" s="48" t="n">
        <v>40663</v>
      </c>
      <c r="K18" s="49" t="n">
        <f aca="false">IF(AND(J18&gt;0,I18&gt;0,I18&lt;=J18*6),I18/J18*100-100,"-")</f>
        <v>-8.86801268966873</v>
      </c>
    </row>
    <row r="19" s="50" customFormat="true" ht="28.8" hidden="false" customHeight="false" outlineLevel="0" collapsed="false">
      <c r="B19" s="51" t="s">
        <v>37</v>
      </c>
      <c r="C19" s="52" t="s">
        <v>38</v>
      </c>
      <c r="D19" s="52"/>
      <c r="E19" s="53" t="n">
        <v>9</v>
      </c>
      <c r="F19" s="54" t="n">
        <f aca="false">SUM(F11:F18)</f>
        <v>292744</v>
      </c>
      <c r="G19" s="54" t="n">
        <f aca="false">SUM(G11:G18)</f>
        <v>202466</v>
      </c>
      <c r="H19" s="55" t="n">
        <f aca="false">IF(AND(G19&gt;0,F19&gt;0,F19&lt;=G19*6),F19/G19*100-100,"-")</f>
        <v>44.5892149793052</v>
      </c>
      <c r="I19" s="54" t="n">
        <f aca="false">SUM(I11:I18)</f>
        <v>3122554</v>
      </c>
      <c r="J19" s="54" t="n">
        <f aca="false">SUM(J11:J18)</f>
        <v>2741020</v>
      </c>
      <c r="K19" s="55" t="n">
        <f aca="false">IF(AND(J19&gt;0,I19&gt;0,I19&lt;=J19*6),I19/J19*100-100,"-")</f>
        <v>13.9194168594173</v>
      </c>
    </row>
    <row r="20" customFormat="false" ht="28.8" hidden="false" customHeight="false" outlineLevel="0" collapsed="false">
      <c r="B20" s="44"/>
      <c r="C20" s="18" t="s">
        <v>39</v>
      </c>
      <c r="D20" s="18"/>
      <c r="E20" s="44"/>
      <c r="F20" s="56"/>
      <c r="G20" s="57" t="s">
        <v>0</v>
      </c>
      <c r="H20" s="58"/>
      <c r="I20" s="56"/>
      <c r="J20" s="57" t="s">
        <v>0</v>
      </c>
      <c r="K20" s="58"/>
    </row>
    <row r="21" customFormat="false" ht="28.8" hidden="false" customHeight="false" outlineLevel="0" collapsed="false">
      <c r="B21" s="44"/>
      <c r="C21" s="59"/>
      <c r="D21" s="59" t="s">
        <v>40</v>
      </c>
      <c r="E21" s="60" t="n">
        <v>10</v>
      </c>
      <c r="F21" s="61" t="n">
        <v>14948</v>
      </c>
      <c r="G21" s="62" t="n">
        <v>2261</v>
      </c>
      <c r="H21" s="49" t="str">
        <f aca="false">IF(AND(G21&gt;0,F21&gt;0,F21&lt;=G21*6),F21/G21*100-100,"-")</f>
        <v>-</v>
      </c>
      <c r="I21" s="61" t="n">
        <v>53957</v>
      </c>
      <c r="J21" s="62" t="n">
        <v>16433</v>
      </c>
      <c r="K21" s="49" t="n">
        <f aca="false">IF(AND(J21&gt;0,I21&gt;0,I21&lt;=J21*6),I21/J21*100-100,"-")</f>
        <v>228.345402543662</v>
      </c>
    </row>
    <row r="22" customFormat="false" ht="14.65" hidden="false" customHeight="false" outlineLevel="0" collapsed="false">
      <c r="B22" s="44"/>
      <c r="C22" s="26" t="s">
        <v>41</v>
      </c>
      <c r="D22" s="63"/>
      <c r="E22" s="64"/>
      <c r="F22" s="65"/>
      <c r="G22" s="66"/>
      <c r="H22" s="58"/>
      <c r="I22" s="65"/>
      <c r="J22" s="66"/>
      <c r="K22" s="58"/>
    </row>
    <row r="23" customFormat="false" ht="14.65" hidden="false" customHeight="false" outlineLevel="0" collapsed="false">
      <c r="B23" s="46"/>
      <c r="C23" s="40" t="s">
        <v>0</v>
      </c>
      <c r="D23" s="45" t="s">
        <v>42</v>
      </c>
      <c r="E23" s="46" t="n">
        <v>11</v>
      </c>
      <c r="F23" s="48" t="n">
        <v>274479</v>
      </c>
      <c r="G23" s="67" t="n">
        <v>194581</v>
      </c>
      <c r="H23" s="49" t="n">
        <f aca="false">IF(AND(G23&gt;0,F23&gt;0,F23&lt;=G23*6),F23/G23*100-100,"-")</f>
        <v>41.0615630508631</v>
      </c>
      <c r="I23" s="48" t="n">
        <v>3166324</v>
      </c>
      <c r="J23" s="67" t="n">
        <v>2745800</v>
      </c>
      <c r="K23" s="49" t="n">
        <f aca="false">IF(AND(J23&gt;0,I23&gt;0,I23&lt;=J23*6),I23/J23*100-100,"-")</f>
        <v>15.3151722630927</v>
      </c>
    </row>
    <row r="24" customFormat="false" ht="14.65" hidden="false" customHeight="false" outlineLevel="0" collapsed="false">
      <c r="B24" s="68"/>
      <c r="C24" s="68"/>
      <c r="D24" s="68"/>
      <c r="E24" s="68"/>
      <c r="F24" s="69"/>
      <c r="G24" s="70"/>
      <c r="H24" s="71"/>
      <c r="I24" s="69"/>
      <c r="J24" s="70"/>
      <c r="K24" s="71"/>
    </row>
    <row r="25" customFormat="false" ht="28.8" hidden="false" customHeight="false" outlineLevel="0" collapsed="false">
      <c r="B25" s="72" t="s">
        <v>43</v>
      </c>
      <c r="C25" s="68"/>
      <c r="D25" s="68"/>
      <c r="E25" s="68"/>
      <c r="F25" s="69"/>
      <c r="G25" s="70"/>
      <c r="H25" s="73"/>
      <c r="I25" s="69"/>
      <c r="J25" s="70"/>
      <c r="K25" s="73"/>
    </row>
    <row r="26" customFormat="false" ht="14.65" hidden="false" customHeight="false" outlineLevel="0" collapsed="false">
      <c r="B26" s="72"/>
      <c r="C26" s="68"/>
      <c r="D26" s="68"/>
      <c r="E26" s="68"/>
      <c r="F26" s="69"/>
      <c r="G26" s="70"/>
      <c r="H26" s="73"/>
      <c r="I26" s="69"/>
      <c r="J26" s="70"/>
      <c r="K26" s="73"/>
    </row>
    <row r="27" s="74" customFormat="true" ht="14.65" hidden="false" customHeight="false" outlineLevel="0" collapsed="false">
      <c r="B27" s="74" t="s">
        <v>44</v>
      </c>
    </row>
    <row r="28" s="74" customFormat="true" ht="14.65" hidden="false" customHeight="false" outlineLevel="0" collapsed="false">
      <c r="B28" s="74" t="s">
        <v>45</v>
      </c>
    </row>
    <row r="29" s="74" customFormat="true" ht="14.65" hidden="false" customHeight="false" outlineLevel="0" collapsed="false">
      <c r="B29" s="74" t="s">
        <v>46</v>
      </c>
    </row>
    <row r="41" customFormat="false" ht="19.35" hidden="true" customHeight="false" outlineLevel="0" collapsed="false"/>
    <row r="44" customFormat="false" ht="19.35" hidden="true" customHeight="false" outlineLevel="0" collapsed="false"/>
    <row r="51" customFormat="false" ht="28.8" hidden="true" customHeight="false" outlineLevel="0" collapsed="false"/>
    <row r="54" customFormat="false" ht="19.35" hidden="tru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 D32"/>
    </sheetView>
  </sheetViews>
  <sheetFormatPr defaultColWidth="9.3828125" defaultRowHeight="14.65" zeroHeight="true" outlineLevelRow="0" outlineLevelCol="0"/>
  <cols>
    <col collapsed="false" customWidth="true" hidden="false" outlineLevel="0" max="1" min="1" style="74" width="2.77"/>
    <col collapsed="false" customWidth="true" hidden="false" outlineLevel="0" max="2" min="2" style="74" width="2.34"/>
    <col collapsed="false" customWidth="true" hidden="false" outlineLevel="0" max="3" min="3" style="74" width="4.4"/>
    <col collapsed="false" customWidth="true" hidden="false" outlineLevel="0" max="4" min="4" style="74" width="32.86"/>
    <col collapsed="false" customWidth="true" hidden="false" outlineLevel="0" max="9" min="5" style="74" width="15.39"/>
    <col collapsed="false" customWidth="true" hidden="false" outlineLevel="0" max="10" min="10" style="74" width="15.1"/>
    <col collapsed="false" customWidth="true" hidden="false" outlineLevel="0" max="11" min="11" style="74" width="4.24"/>
    <col collapsed="false" customWidth="false" hidden="false" outlineLevel="0" max="257" min="12" style="74" width="9.38"/>
  </cols>
  <sheetData>
    <row r="1" s="16" customFormat="tru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M1" s="0"/>
      <c r="N1" s="0"/>
    </row>
    <row r="2" s="16" customFormat="true" ht="5.1" hidden="false" customHeight="true" outlineLevel="0" collapsed="false"/>
    <row r="3" s="16" customFormat="true" ht="21.7" hidden="false" customHeight="false" outlineLevel="0" collapsed="false">
      <c r="B3" s="16" t="s">
        <v>292</v>
      </c>
      <c r="J3" s="23" t="s">
        <v>105</v>
      </c>
    </row>
    <row r="4" s="16" customFormat="true" ht="5.1" hidden="false" customHeight="true" outlineLevel="0" collapsed="false">
      <c r="C4" s="24"/>
      <c r="D4" s="24"/>
      <c r="E4" s="25"/>
      <c r="F4" s="25"/>
      <c r="G4" s="25"/>
      <c r="H4" s="24"/>
    </row>
    <row r="5" s="16" customFormat="true" ht="14.65" hidden="false" customHeight="false" outlineLevel="0" collapsed="false">
      <c r="B5" s="124"/>
      <c r="C5" s="27"/>
      <c r="D5" s="28"/>
      <c r="E5" s="29" t="s">
        <v>0</v>
      </c>
      <c r="F5" s="30" t="s">
        <v>0</v>
      </c>
      <c r="G5" s="30" t="s">
        <v>0</v>
      </c>
      <c r="H5" s="32" t="s">
        <v>10</v>
      </c>
      <c r="I5" s="32"/>
      <c r="J5" s="32"/>
    </row>
    <row r="6" s="16" customFormat="true" ht="14.65" hidden="false" customHeight="false" outlineLevel="0" collapsed="false">
      <c r="B6" s="103"/>
      <c r="C6" s="34" t="s">
        <v>11</v>
      </c>
      <c r="D6" s="35" t="s">
        <v>0</v>
      </c>
      <c r="E6" s="37" t="s">
        <v>12</v>
      </c>
      <c r="F6" s="37" t="s">
        <v>12</v>
      </c>
      <c r="G6" s="37" t="s">
        <v>13</v>
      </c>
      <c r="H6" s="30" t="s">
        <v>14</v>
      </c>
      <c r="I6" s="37" t="s">
        <v>14</v>
      </c>
      <c r="J6" s="37" t="s">
        <v>13</v>
      </c>
    </row>
    <row r="7" s="16" customFormat="true" ht="14.65" hidden="false" customHeight="false" outlineLevel="0" collapsed="false">
      <c r="B7" s="103"/>
      <c r="C7" s="34"/>
      <c r="D7" s="35"/>
      <c r="E7" s="37" t="s">
        <v>0</v>
      </c>
      <c r="F7" s="37" t="s">
        <v>15</v>
      </c>
      <c r="G7" s="37" t="s">
        <v>16</v>
      </c>
      <c r="H7" s="37" t="s">
        <v>17</v>
      </c>
      <c r="I7" s="37" t="s">
        <v>17</v>
      </c>
      <c r="J7" s="37" t="s">
        <v>164</v>
      </c>
    </row>
    <row r="8" s="16" customFormat="true" ht="14.65" hidden="false" customHeight="false" outlineLevel="0" collapsed="false">
      <c r="B8" s="103"/>
      <c r="C8" s="34" t="s">
        <v>259</v>
      </c>
      <c r="D8" s="35"/>
      <c r="E8" s="110" t="s">
        <v>0</v>
      </c>
      <c r="F8" s="110"/>
      <c r="G8" s="37" t="s">
        <v>165</v>
      </c>
      <c r="H8" s="110" t="s">
        <v>0</v>
      </c>
      <c r="I8" s="37" t="s">
        <v>15</v>
      </c>
      <c r="J8" s="37" t="s">
        <v>165</v>
      </c>
    </row>
    <row r="9" s="16" customFormat="true" ht="14.65" hidden="false" customHeight="false" outlineLevel="0" collapsed="false">
      <c r="B9" s="125"/>
      <c r="C9" s="24"/>
      <c r="D9" s="41"/>
      <c r="E9" s="32" t="s">
        <v>21</v>
      </c>
      <c r="F9" s="32" t="s">
        <v>22</v>
      </c>
      <c r="G9" s="32" t="s">
        <v>23</v>
      </c>
      <c r="H9" s="32" t="s">
        <v>81</v>
      </c>
      <c r="I9" s="32" t="s">
        <v>25</v>
      </c>
      <c r="J9" s="32" t="s">
        <v>26</v>
      </c>
    </row>
    <row r="10" s="16" customFormat="true" ht="14.65" hidden="false" customHeight="false" outlineLevel="0" collapsed="false">
      <c r="B10" s="30" t="s">
        <v>28</v>
      </c>
      <c r="C10" s="124" t="s">
        <v>293</v>
      </c>
      <c r="D10" s="27"/>
      <c r="E10" s="142" t="n">
        <v>24700</v>
      </c>
      <c r="F10" s="142" t="n">
        <v>29047</v>
      </c>
      <c r="G10" s="305" t="n">
        <f aca="false">IF(AND(F10&gt;0,E10&gt;0,E10&lt;=F10*6),E10/F10*100-100,"-")</f>
        <v>-14.9654009019864</v>
      </c>
      <c r="H10" s="142" t="n">
        <v>369946</v>
      </c>
      <c r="I10" s="109" t="n">
        <v>384883</v>
      </c>
      <c r="J10" s="305" t="n">
        <f aca="false">IF(AND(I10&gt;0,H10&gt;0,H10&lt;=I10*6),H10/I10*100-100,"-")</f>
        <v>-3.88091965610329</v>
      </c>
    </row>
    <row r="11" s="16" customFormat="true" ht="14.65" hidden="false" customHeight="false" outlineLevel="0" collapsed="false">
      <c r="B11" s="37" t="s">
        <v>28</v>
      </c>
      <c r="C11" s="124" t="s">
        <v>294</v>
      </c>
      <c r="D11" s="27"/>
      <c r="E11" s="299" t="n">
        <v>713</v>
      </c>
      <c r="F11" s="306" t="n">
        <v>761</v>
      </c>
      <c r="G11" s="305" t="n">
        <f aca="false">IF(AND(F11&gt;0,E11&gt;0,E11&lt;=F11*6),E11/F11*100-100,"-")</f>
        <v>-6.30749014454665</v>
      </c>
      <c r="H11" s="299" t="n">
        <v>10865</v>
      </c>
      <c r="I11" s="306" t="n">
        <v>11140</v>
      </c>
      <c r="J11" s="305" t="n">
        <f aca="false">IF(AND(I11&gt;0,H11&gt;0,H11&lt;=I11*6),H11/I11*100-100,"-")</f>
        <v>-2.4685816876122</v>
      </c>
    </row>
    <row r="12" s="16" customFormat="true" ht="14.65" hidden="false" customHeight="false" outlineLevel="0" collapsed="false">
      <c r="B12" s="37" t="s">
        <v>28</v>
      </c>
      <c r="C12" s="124" t="s">
        <v>295</v>
      </c>
      <c r="D12" s="27"/>
      <c r="E12" s="139" t="n">
        <v>164</v>
      </c>
      <c r="F12" s="111" t="n">
        <v>324</v>
      </c>
      <c r="G12" s="305" t="n">
        <f aca="false">IF(AND(F12&gt;0,E12&gt;0,E12&lt;=F12*6),E12/F12*100-100,"-")</f>
        <v>-49.3827160493827</v>
      </c>
      <c r="H12" s="139" t="n">
        <v>3620</v>
      </c>
      <c r="I12" s="111" t="n">
        <v>5236</v>
      </c>
      <c r="J12" s="305" t="n">
        <f aca="false">IF(AND(I12&gt;0,H12&gt;0,H12&lt;=I12*6),H12/I12*100-100,"-")</f>
        <v>-30.8632543926662</v>
      </c>
    </row>
    <row r="13" s="16" customFormat="true" ht="14.65" hidden="false" customHeight="false" outlineLevel="0" collapsed="false">
      <c r="B13" s="37"/>
      <c r="C13" s="124" t="s">
        <v>296</v>
      </c>
      <c r="D13" s="27"/>
      <c r="E13" s="142"/>
      <c r="F13" s="109"/>
      <c r="G13" s="307"/>
      <c r="H13" s="142"/>
      <c r="I13" s="109"/>
      <c r="J13" s="307"/>
    </row>
    <row r="14" s="16" customFormat="true" ht="14.65" hidden="false" customHeight="false" outlineLevel="0" collapsed="false">
      <c r="B14" s="37" t="s">
        <v>28</v>
      </c>
      <c r="C14" s="103"/>
      <c r="D14" s="34" t="s">
        <v>297</v>
      </c>
      <c r="E14" s="139" t="n">
        <v>2650</v>
      </c>
      <c r="F14" s="111" t="n">
        <v>2701</v>
      </c>
      <c r="G14" s="305" t="n">
        <f aca="false">IF(AND(F14&gt;0,E14&gt;0,E14&lt;=F14*6),E14/F14*100-100,"-")</f>
        <v>-1.88818955942244</v>
      </c>
      <c r="H14" s="139" t="n">
        <v>40841</v>
      </c>
      <c r="I14" s="111" t="n">
        <v>40298</v>
      </c>
      <c r="J14" s="305" t="n">
        <f aca="false">IF(AND(I14&gt;0,H14&gt;0,H14&lt;=I14*6),H14/I14*100-100,"-")</f>
        <v>1.34746141247703</v>
      </c>
    </row>
    <row r="15" s="16" customFormat="true" ht="14.65" hidden="false" customHeight="false" outlineLevel="0" collapsed="false">
      <c r="B15" s="37" t="s">
        <v>28</v>
      </c>
      <c r="C15" s="103"/>
      <c r="D15" s="27" t="s">
        <v>298</v>
      </c>
      <c r="E15" s="139" t="n">
        <v>1623</v>
      </c>
      <c r="F15" s="111" t="n">
        <v>1888</v>
      </c>
      <c r="G15" s="305" t="n">
        <f aca="false">IF(AND(F15&gt;0,E15&gt;0,E15&lt;=F15*6),E15/F15*100-100,"-")</f>
        <v>-14.0360169491525</v>
      </c>
      <c r="H15" s="139" t="n">
        <v>25157</v>
      </c>
      <c r="I15" s="111" t="n">
        <v>26596</v>
      </c>
      <c r="J15" s="305" t="n">
        <f aca="false">IF(AND(I15&gt;0,H15&gt;0,H15&lt;=I15*6),H15/I15*100-100,"-")</f>
        <v>-5.41058805835463</v>
      </c>
    </row>
    <row r="16" s="16" customFormat="true" ht="14.65" hidden="false" customHeight="false" outlineLevel="0" collapsed="false">
      <c r="B16" s="37" t="s">
        <v>28</v>
      </c>
      <c r="C16" s="103"/>
      <c r="D16" s="27" t="s">
        <v>299</v>
      </c>
      <c r="E16" s="139" t="n">
        <v>2037</v>
      </c>
      <c r="F16" s="111" t="n">
        <v>2155</v>
      </c>
      <c r="G16" s="305" t="n">
        <f aca="false">IF(AND(F16&gt;0,E16&gt;0,E16&lt;=F16*6),E16/F16*100-100,"-")</f>
        <v>-5.47563805104409</v>
      </c>
      <c r="H16" s="139" t="n">
        <v>27982</v>
      </c>
      <c r="I16" s="111" t="n">
        <v>28924</v>
      </c>
      <c r="J16" s="305" t="n">
        <f aca="false">IF(AND(I16&gt;0,H16&gt;0,H16&lt;=I16*6),H16/I16*100-100,"-")</f>
        <v>-3.25681095284193</v>
      </c>
    </row>
    <row r="17" s="16" customFormat="true" ht="28.8" hidden="false" customHeight="false" outlineLevel="0" collapsed="false">
      <c r="B17" s="37" t="s">
        <v>28</v>
      </c>
      <c r="C17" s="124" t="s">
        <v>300</v>
      </c>
      <c r="D17" s="27"/>
      <c r="E17" s="139" t="n">
        <v>10969</v>
      </c>
      <c r="F17" s="111" t="n">
        <v>12027</v>
      </c>
      <c r="G17" s="305" t="n">
        <f aca="false">IF(AND(F17&gt;0,E17&gt;0,E17&lt;=F17*6),E17/F17*100-100,"-")</f>
        <v>-8.79687370083978</v>
      </c>
      <c r="H17" s="139" t="n">
        <v>154637</v>
      </c>
      <c r="I17" s="111" t="n">
        <v>150329</v>
      </c>
      <c r="J17" s="305" t="n">
        <f aca="false">IF(AND(I17&gt;0,H17&gt;0,H17&lt;=I17*6),H17/I17*100-100,"-")</f>
        <v>2.8657145327914</v>
      </c>
    </row>
    <row r="18" s="16" customFormat="true" ht="28.8" hidden="false" customHeight="false" outlineLevel="0" collapsed="false">
      <c r="B18" s="37" t="s">
        <v>28</v>
      </c>
      <c r="C18" s="124" t="s">
        <v>301</v>
      </c>
      <c r="D18" s="27"/>
      <c r="E18" s="139" t="n">
        <v>904</v>
      </c>
      <c r="F18" s="111" t="n">
        <v>1227</v>
      </c>
      <c r="G18" s="305" t="n">
        <f aca="false">IF(AND(F18&gt;0,E18&gt;0,E18&lt;=F18*6),E18/F18*100-100,"-")</f>
        <v>-26.3243683781581</v>
      </c>
      <c r="H18" s="139" t="n">
        <v>10930</v>
      </c>
      <c r="I18" s="111" t="n">
        <v>15117</v>
      </c>
      <c r="J18" s="305" t="n">
        <f aca="false">IF(AND(I18&gt;0,H18&gt;0,H18&lt;=I18*6),H18/I18*100-100,"-")</f>
        <v>-27.6972944367269</v>
      </c>
    </row>
    <row r="19" s="16" customFormat="true" ht="28.8" hidden="false" customHeight="false" outlineLevel="0" collapsed="false">
      <c r="B19" s="37" t="s">
        <v>28</v>
      </c>
      <c r="C19" s="124" t="s">
        <v>302</v>
      </c>
      <c r="D19" s="27"/>
      <c r="E19" s="139" t="n">
        <v>3104</v>
      </c>
      <c r="F19" s="111" t="n">
        <v>2748</v>
      </c>
      <c r="G19" s="305" t="n">
        <f aca="false">IF(AND(F19&gt;0,E19&gt;0,E19&lt;=F19*6),E19/F19*100-100,"-")</f>
        <v>12.9548762736536</v>
      </c>
      <c r="H19" s="139" t="n">
        <v>46784</v>
      </c>
      <c r="I19" s="111" t="n">
        <v>46935</v>
      </c>
      <c r="J19" s="305" t="n">
        <f aca="false">IF(AND(I19&gt;0,H19&gt;0,H19&lt;=I19*6),H19/I19*100-100,"-")</f>
        <v>-0.321721529775218</v>
      </c>
    </row>
    <row r="20" s="16" customFormat="true" ht="28.8" hidden="false" customHeight="false" outlineLevel="0" collapsed="false">
      <c r="B20" s="37" t="s">
        <v>28</v>
      </c>
      <c r="C20" s="124" t="s">
        <v>303</v>
      </c>
      <c r="D20" s="27"/>
      <c r="E20" s="139" t="n">
        <v>3309</v>
      </c>
      <c r="F20" s="111" t="n">
        <v>3825</v>
      </c>
      <c r="G20" s="305" t="n">
        <f aca="false">IF(AND(F20&gt;0,E20&gt;0,E20&lt;=F20*6),E20/F20*100-100,"-")</f>
        <v>-13.4901960784314</v>
      </c>
      <c r="H20" s="139" t="n">
        <v>53440</v>
      </c>
      <c r="I20" s="111" t="n">
        <v>54897</v>
      </c>
      <c r="J20" s="305" t="n">
        <f aca="false">IF(AND(I20&gt;0,H20&gt;0,H20&lt;=I20*6),H20/I20*100-100,"-")</f>
        <v>-2.65406124196223</v>
      </c>
    </row>
    <row r="21" s="16" customFormat="true" ht="28.8" hidden="false" customHeight="false" outlineLevel="0" collapsed="false">
      <c r="B21" s="37" t="s">
        <v>28</v>
      </c>
      <c r="C21" s="124" t="s">
        <v>304</v>
      </c>
      <c r="D21" s="27"/>
      <c r="E21" s="142" t="n">
        <v>10124</v>
      </c>
      <c r="F21" s="109" t="n">
        <v>10987</v>
      </c>
      <c r="G21" s="305" t="n">
        <f aca="false">IF(AND(F21&gt;0,E21&gt;0,E21&lt;=F21*6),E21/F21*100-100,"-")</f>
        <v>-7.8547374169473</v>
      </c>
      <c r="H21" s="142" t="n">
        <v>138644</v>
      </c>
      <c r="I21" s="109" t="n">
        <v>144685</v>
      </c>
      <c r="J21" s="305" t="n">
        <f aca="false">IF(AND(I21&gt;0,H21&gt;0,H21&lt;=I21*6),H21/I21*100-100,"-")</f>
        <v>-4.17527732660608</v>
      </c>
    </row>
    <row r="22" s="16" customFormat="true" ht="14.65" hidden="false" customHeight="false" outlineLevel="0" collapsed="false">
      <c r="B22" s="37"/>
      <c r="C22" s="103"/>
      <c r="D22" s="27" t="s">
        <v>305</v>
      </c>
      <c r="E22" s="299" t="n">
        <v>874</v>
      </c>
      <c r="F22" s="306" t="n">
        <v>891</v>
      </c>
      <c r="G22" s="305" t="n">
        <f aca="false">IF(AND(F22&gt;0,E22&gt;0,E22&lt;=F22*6),E22/F22*100-100,"-")</f>
        <v>-1.90796857463525</v>
      </c>
      <c r="H22" s="299" t="n">
        <v>10930</v>
      </c>
      <c r="I22" s="306" t="n">
        <v>10038</v>
      </c>
      <c r="J22" s="305" t="n">
        <f aca="false">IF(AND(I22&gt;0,H22&gt;0,H22&lt;=I22*6),H22/I22*100-100,"-")</f>
        <v>8.88623231719465</v>
      </c>
    </row>
    <row r="23" s="16" customFormat="true" ht="14.65" hidden="false" customHeight="false" outlineLevel="0" collapsed="false">
      <c r="B23" s="37"/>
      <c r="C23" s="103"/>
      <c r="D23" s="27" t="s">
        <v>306</v>
      </c>
      <c r="E23" s="299" t="n">
        <v>3203</v>
      </c>
      <c r="F23" s="306" t="n">
        <v>4025</v>
      </c>
      <c r="G23" s="305" t="n">
        <f aca="false">IF(AND(F23&gt;0,E23&gt;0,E23&lt;=F23*6),E23/F23*100-100,"-")</f>
        <v>-20.4223602484472</v>
      </c>
      <c r="H23" s="299" t="n">
        <v>44439</v>
      </c>
      <c r="I23" s="306" t="n">
        <v>49260</v>
      </c>
      <c r="J23" s="305" t="n">
        <f aca="false">IF(AND(I23&gt;0,H23&gt;0,H23&lt;=I23*6),H23/I23*100-100,"-")</f>
        <v>-9.78684531059683</v>
      </c>
    </row>
    <row r="24" s="16" customFormat="true" ht="14.65" hidden="false" customHeight="false" outlineLevel="0" collapsed="false">
      <c r="B24" s="37"/>
      <c r="C24" s="124" t="s">
        <v>307</v>
      </c>
      <c r="D24" s="27"/>
      <c r="E24" s="142"/>
      <c r="F24" s="109"/>
      <c r="G24" s="307"/>
      <c r="H24" s="142"/>
      <c r="I24" s="109"/>
      <c r="J24" s="307"/>
    </row>
    <row r="25" s="16" customFormat="true" ht="28.8" hidden="false" customHeight="false" outlineLevel="0" collapsed="false">
      <c r="B25" s="37" t="s">
        <v>28</v>
      </c>
      <c r="C25" s="103"/>
      <c r="D25" s="34" t="s">
        <v>308</v>
      </c>
      <c r="E25" s="139" t="n">
        <v>150</v>
      </c>
      <c r="F25" s="111" t="n">
        <v>171</v>
      </c>
      <c r="G25" s="305" t="n">
        <f aca="false">IF(AND(F25&gt;0,E25&gt;0,E25&lt;=F25*6),E25/F25*100-100,"-")</f>
        <v>-12.280701754386</v>
      </c>
      <c r="H25" s="139" t="n">
        <v>3166</v>
      </c>
      <c r="I25" s="111" t="n">
        <v>2270</v>
      </c>
      <c r="J25" s="305" t="n">
        <f aca="false">IF(AND(I25&gt;0,H25&gt;0,H25&lt;=I25*6),H25/I25*100-100,"-")</f>
        <v>39.4713656387665</v>
      </c>
    </row>
    <row r="26" s="16" customFormat="true" ht="14.65" hidden="false" customHeight="false" outlineLevel="0" collapsed="false">
      <c r="B26" s="37" t="s">
        <v>28</v>
      </c>
      <c r="C26" s="103"/>
      <c r="D26" s="27" t="s">
        <v>309</v>
      </c>
      <c r="E26" s="139" t="n">
        <v>2550</v>
      </c>
      <c r="F26" s="111" t="n">
        <v>2308</v>
      </c>
      <c r="G26" s="305" t="n">
        <f aca="false">IF(AND(F26&gt;0,E26&gt;0,E26&lt;=F26*6),E26/F26*100-100,"-")</f>
        <v>10.4852686308492</v>
      </c>
      <c r="H26" s="139" t="n">
        <v>32758</v>
      </c>
      <c r="I26" s="111" t="n">
        <v>29751</v>
      </c>
      <c r="J26" s="305" t="n">
        <f aca="false">IF(AND(I26&gt;0,H26&gt;0,H26&lt;=I26*6),H26/I26*100-100,"-")</f>
        <v>10.1072232866122</v>
      </c>
    </row>
    <row r="27" s="16" customFormat="true" ht="14.65" hidden="false" customHeight="false" outlineLevel="0" collapsed="false">
      <c r="B27" s="37" t="s">
        <v>28</v>
      </c>
      <c r="C27" s="103"/>
      <c r="D27" s="27" t="s">
        <v>310</v>
      </c>
      <c r="E27" s="139" t="n">
        <v>3767</v>
      </c>
      <c r="F27" s="111" t="n">
        <v>3177</v>
      </c>
      <c r="G27" s="305" t="n">
        <f aca="false">IF(AND(F27&gt;0,E27&gt;0,E27&lt;=F27*6),E27/F27*100-100,"-")</f>
        <v>18.5709789109223</v>
      </c>
      <c r="H27" s="139" t="n">
        <v>45622</v>
      </c>
      <c r="I27" s="111" t="n">
        <v>45397</v>
      </c>
      <c r="J27" s="305" t="n">
        <f aca="false">IF(AND(I27&gt;0,H27&gt;0,H27&lt;=I27*6),H27/I27*100-100,"-")</f>
        <v>0.495627464369889</v>
      </c>
    </row>
    <row r="28" s="16" customFormat="true" ht="14.65" hidden="false" customHeight="false" outlineLevel="0" collapsed="false">
      <c r="B28" s="37" t="s">
        <v>28</v>
      </c>
      <c r="C28" s="103"/>
      <c r="D28" s="27" t="s">
        <v>311</v>
      </c>
      <c r="E28" s="139" t="n">
        <v>665</v>
      </c>
      <c r="F28" s="111" t="n">
        <v>580</v>
      </c>
      <c r="G28" s="305" t="n">
        <f aca="false">IF(AND(F28&gt;0,E28&gt;0,E28&lt;=F28*6),E28/F28*100-100,"-")</f>
        <v>14.6551724137931</v>
      </c>
      <c r="H28" s="139" t="n">
        <v>9231</v>
      </c>
      <c r="I28" s="111" t="n">
        <v>9540</v>
      </c>
      <c r="J28" s="305" t="n">
        <f aca="false">IF(AND(I28&gt;0,H28&gt;0,H28&lt;=I28*6),H28/I28*100-100,"-")</f>
        <v>-3.23899371069183</v>
      </c>
    </row>
    <row r="29" s="16" customFormat="true" ht="14.65" hidden="false" customHeight="false" outlineLevel="0" collapsed="false">
      <c r="B29" s="37" t="s">
        <v>28</v>
      </c>
      <c r="C29" s="124" t="s">
        <v>312</v>
      </c>
      <c r="D29" s="27"/>
      <c r="E29" s="142" t="n">
        <v>2332</v>
      </c>
      <c r="F29" s="109" t="n">
        <v>2313</v>
      </c>
      <c r="G29" s="305" t="n">
        <f aca="false">IF(AND(F29&gt;0,E29&gt;0,E29&lt;=F29*6),E29/F29*100-100,"-")</f>
        <v>0.821444012105488</v>
      </c>
      <c r="H29" s="142" t="n">
        <v>30804</v>
      </c>
      <c r="I29" s="109" t="n">
        <v>35695</v>
      </c>
      <c r="J29" s="305" t="n">
        <f aca="false">IF(AND(I29&gt;0,H29&gt;0,H29&lt;=I29*6),H29/I29*100-100,"-")</f>
        <v>-13.7021991875613</v>
      </c>
    </row>
    <row r="30" s="16" customFormat="true" ht="14.65" hidden="false" customHeight="false" outlineLevel="0" collapsed="false">
      <c r="B30" s="37"/>
      <c r="C30" s="103"/>
      <c r="D30" s="27" t="s">
        <v>313</v>
      </c>
      <c r="E30" s="299" t="n">
        <v>441</v>
      </c>
      <c r="F30" s="306" t="n">
        <v>659</v>
      </c>
      <c r="G30" s="305" t="n">
        <f aca="false">IF(AND(F30&gt;0,E30&gt;0,E30&lt;=F30*6),E30/F30*100-100,"-")</f>
        <v>-33.0804248861912</v>
      </c>
      <c r="H30" s="299" t="n">
        <v>7964</v>
      </c>
      <c r="I30" s="306" t="n">
        <v>10329</v>
      </c>
      <c r="J30" s="305" t="n">
        <f aca="false">IF(AND(I30&gt;0,H30&gt;0,H30&lt;=I30*6),H30/I30*100-100,"-")</f>
        <v>-22.8966986155485</v>
      </c>
    </row>
    <row r="31" s="16" customFormat="true" ht="14.65" hidden="false" customHeight="false" outlineLevel="0" collapsed="false">
      <c r="B31" s="37" t="s">
        <v>28</v>
      </c>
      <c r="C31" s="85" t="s">
        <v>314</v>
      </c>
      <c r="D31" s="308"/>
      <c r="E31" s="299" t="n">
        <v>4753</v>
      </c>
      <c r="F31" s="306" t="n">
        <v>9508</v>
      </c>
      <c r="G31" s="305" t="n">
        <f aca="false">IF(AND(F31&gt;0,E31&gt;0,E31&lt;=F31*6),E31/F31*100-100,"-")</f>
        <v>-50.0105174589819</v>
      </c>
      <c r="H31" s="299" t="n">
        <v>71952</v>
      </c>
      <c r="I31" s="306" t="n">
        <v>83038</v>
      </c>
      <c r="J31" s="305" t="n">
        <f aca="false">IF(AND(I31&gt;0,H31&gt;0,H31&lt;=I31*6),H31/I31*100-100,"-")</f>
        <v>-13.3505142224042</v>
      </c>
    </row>
    <row r="32" s="16" customFormat="true" ht="14.65" hidden="false" customHeight="false" outlineLevel="0" collapsed="false">
      <c r="B32" s="37" t="s">
        <v>28</v>
      </c>
      <c r="C32" s="85" t="s">
        <v>315</v>
      </c>
      <c r="D32" s="308"/>
      <c r="E32" s="142" t="n">
        <v>2894</v>
      </c>
      <c r="F32" s="109" t="n">
        <v>3090</v>
      </c>
      <c r="G32" s="305" t="n">
        <f aca="false">IF(AND(F32&gt;0,E32&gt;0,E32&lt;=F32*6),E32/F32*100-100,"-")</f>
        <v>-6.34304207119742</v>
      </c>
      <c r="H32" s="142" t="n">
        <v>45926</v>
      </c>
      <c r="I32" s="109" t="n">
        <v>45191</v>
      </c>
      <c r="J32" s="305" t="n">
        <f aca="false">IF(AND(I32&gt;0,H32&gt;0,H32&lt;=I32*6),H32/I32*100-100,"-")</f>
        <v>1.62643004137992</v>
      </c>
    </row>
    <row r="33" s="16" customFormat="true" ht="14.65" hidden="false" customHeight="false" outlineLevel="0" collapsed="false">
      <c r="B33" s="152" t="s">
        <v>37</v>
      </c>
      <c r="C33" s="89" t="s">
        <v>316</v>
      </c>
      <c r="D33" s="203"/>
      <c r="E33" s="83" t="n">
        <f aca="false">E10+E11+E12+E14+E15+E16+E17+E18+E19+E20+E21+E25+E26+E27+E28+E29+E31+E32</f>
        <v>77408</v>
      </c>
      <c r="F33" s="83" t="n">
        <f aca="false">F10+F11+F12+F14+F15+F16+F17+F18+F19+F20+F21+F25+F26+F27+F28+F29+F31+F32</f>
        <v>88837</v>
      </c>
      <c r="G33" s="218" t="n">
        <f aca="false">IF(AND(F33&gt;0,E33&gt;0,E33&lt;=F33*6),E33/F33*100-100,"-")</f>
        <v>-12.8651350225694</v>
      </c>
      <c r="H33" s="83" t="n">
        <f aca="false">H10+H11+H12+H14+H15+H16+H17+H18+H19+H20+H21+H25+H26+H27+H28+H29+H31+H32</f>
        <v>1122305</v>
      </c>
      <c r="I33" s="83" t="n">
        <f aca="false">I10+I11+I12+I14+I15+I16+I17+I18+I19+I20+I21+I25+I26+I27+I28+I29+I31+I32</f>
        <v>1159922</v>
      </c>
      <c r="J33" s="218" t="n">
        <f aca="false">IF(AND(I33&gt;0,H33&gt;0,H33&lt;=I33*6),H33/I33*100-100,"-")</f>
        <v>-3.24306289560849</v>
      </c>
    </row>
    <row r="34" s="16" customFormat="true" ht="6.75" hidden="false" customHeight="true" outlineLevel="0" collapsed="false">
      <c r="E34" s="304"/>
      <c r="F34" s="104"/>
      <c r="H34" s="304"/>
      <c r="I34" s="304"/>
      <c r="J34" s="304"/>
    </row>
    <row r="35" customFormat="false" ht="14.65" hidden="false" customHeight="false" outlineLevel="0" collapsed="false">
      <c r="B35" s="74" t="s">
        <v>155</v>
      </c>
      <c r="E35" s="148"/>
      <c r="F35" s="309" t="s">
        <v>317</v>
      </c>
      <c r="H35" s="309" t="s">
        <v>318</v>
      </c>
      <c r="I35" s="148"/>
      <c r="J35" s="148"/>
    </row>
    <row r="36" customFormat="false" ht="14.65" hidden="false" customHeight="false" outlineLevel="0" collapsed="false">
      <c r="C36" s="74" t="s">
        <v>319</v>
      </c>
      <c r="E36" s="148"/>
      <c r="F36" s="309" t="n">
        <v>12649</v>
      </c>
      <c r="H36" s="148" t="n">
        <v>185638</v>
      </c>
      <c r="I36" s="148"/>
      <c r="J36" s="148"/>
    </row>
    <row r="37" customFormat="false" ht="14.65" hidden="false" customHeight="false" outlineLevel="0" collapsed="false">
      <c r="C37" s="74" t="s">
        <v>320</v>
      </c>
      <c r="E37" s="148"/>
      <c r="F37" s="309" t="n">
        <v>1235</v>
      </c>
      <c r="H37" s="148" t="n">
        <v>16793</v>
      </c>
      <c r="I37" s="148"/>
      <c r="J37" s="148"/>
    </row>
    <row r="38" customFormat="false" ht="14.65" hidden="false" customHeight="false" outlineLevel="0" collapsed="false">
      <c r="C38" s="74" t="s">
        <v>321</v>
      </c>
      <c r="E38" s="148"/>
      <c r="F38" s="309" t="n">
        <v>7697</v>
      </c>
      <c r="H38" s="148" t="n">
        <v>124848</v>
      </c>
      <c r="I38" s="148"/>
      <c r="J38" s="148"/>
    </row>
    <row r="39" customFormat="false" ht="12.75" hidden="false" customHeight="true" outlineLevel="0" collapsed="false">
      <c r="C39" s="74" t="s">
        <v>322</v>
      </c>
      <c r="E39" s="148"/>
      <c r="F39" s="309" t="n">
        <v>341</v>
      </c>
      <c r="H39" s="148" t="n">
        <v>4853</v>
      </c>
      <c r="I39" s="148"/>
      <c r="J39" s="148"/>
    </row>
    <row r="40" customFormat="false" ht="12.75" hidden="false" customHeight="true" outlineLevel="0" collapsed="false">
      <c r="C40" s="74" t="s">
        <v>323</v>
      </c>
      <c r="E40" s="148"/>
      <c r="F40" s="309" t="n">
        <v>2778</v>
      </c>
      <c r="H40" s="148" t="n">
        <v>37814</v>
      </c>
      <c r="I40" s="148"/>
      <c r="J40" s="148"/>
    </row>
    <row r="41" customFormat="false" ht="19.35" hidden="true" customHeight="false" outlineLevel="0" collapsed="false"/>
    <row r="44" customFormat="false" ht="19.35" hidden="true" customHeight="false" outlineLevel="0" collapsed="false"/>
    <row r="51" customFormat="false" ht="28.8" hidden="true" customHeight="false" outlineLevel="0" collapsed="false"/>
    <row r="54" customFormat="false" ht="19.35" hidden="true" customHeight="false" outlineLevel="0" collapsed="false"/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 D3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310" width="2.77"/>
    <col collapsed="false" customWidth="true" hidden="false" outlineLevel="0" max="2" min="2" style="310" width="3.66"/>
    <col collapsed="false" customWidth="true" hidden="false" outlineLevel="0" max="3" min="3" style="310" width="36.67"/>
    <col collapsed="false" customWidth="true" hidden="false" outlineLevel="0" max="4" min="4" style="310" width="18.03"/>
    <col collapsed="false" customWidth="true" hidden="false" outlineLevel="0" max="8" min="5" style="310" width="17.01"/>
    <col collapsed="false" customWidth="false" hidden="false" outlineLevel="0" max="257" min="9" style="310" width="11.73"/>
  </cols>
  <sheetData>
    <row r="1" customFormat="false" ht="17" hidden="false" customHeight="false" outlineLevel="0" collapsed="false">
      <c r="B1" s="311" t="s">
        <v>168</v>
      </c>
      <c r="C1" s="311"/>
      <c r="D1" s="311"/>
      <c r="E1" s="311"/>
      <c r="F1" s="311"/>
      <c r="G1" s="311"/>
      <c r="H1" s="311"/>
    </row>
    <row r="2" customFormat="false" ht="21.7" hidden="false" customHeight="false" outlineLevel="0" collapsed="false">
      <c r="B2" s="312"/>
      <c r="C2" s="313"/>
      <c r="E2" s="314"/>
      <c r="G2" s="315"/>
    </row>
    <row r="3" customFormat="false" ht="21.7" hidden="false" customHeight="false" outlineLevel="0" collapsed="false">
      <c r="B3" s="312" t="s">
        <v>324</v>
      </c>
      <c r="C3" s="312"/>
      <c r="H3" s="316" t="s">
        <v>9</v>
      </c>
    </row>
    <row r="4" customFormat="false" ht="7.5" hidden="false" customHeight="true" outlineLevel="0" collapsed="false">
      <c r="B4" s="312"/>
      <c r="C4" s="317"/>
      <c r="D4" s="318"/>
      <c r="E4" s="318"/>
      <c r="F4" s="318"/>
      <c r="G4" s="318"/>
    </row>
    <row r="5" customFormat="false" ht="14.65" hidden="false" customHeight="false" outlineLevel="0" collapsed="false">
      <c r="B5" s="319"/>
      <c r="C5" s="320"/>
      <c r="D5" s="321" t="s">
        <v>250</v>
      </c>
      <c r="E5" s="321" t="s">
        <v>251</v>
      </c>
      <c r="F5" s="322"/>
      <c r="G5" s="322"/>
      <c r="H5" s="321"/>
    </row>
    <row r="6" customFormat="false" ht="14.65" hidden="false" customHeight="false" outlineLevel="0" collapsed="false">
      <c r="B6" s="323"/>
      <c r="C6" s="324"/>
      <c r="D6" s="325" t="s">
        <v>252</v>
      </c>
      <c r="E6" s="325" t="s">
        <v>122</v>
      </c>
      <c r="F6" s="325" t="s">
        <v>253</v>
      </c>
      <c r="G6" s="325" t="s">
        <v>254</v>
      </c>
      <c r="H6" s="325" t="s">
        <v>255</v>
      </c>
    </row>
    <row r="7" customFormat="false" ht="14.65" hidden="false" customHeight="false" outlineLevel="0" collapsed="false">
      <c r="B7" s="323"/>
      <c r="C7" s="324"/>
      <c r="D7" s="325" t="s">
        <v>256</v>
      </c>
      <c r="E7" s="325" t="s">
        <v>257</v>
      </c>
      <c r="F7" s="325"/>
      <c r="G7" s="325"/>
      <c r="H7" s="325" t="s">
        <v>258</v>
      </c>
    </row>
    <row r="8" customFormat="false" ht="14.65" hidden="false" customHeight="false" outlineLevel="0" collapsed="false">
      <c r="B8" s="323"/>
      <c r="C8" s="324" t="s">
        <v>259</v>
      </c>
      <c r="D8" s="326" t="s">
        <v>260</v>
      </c>
      <c r="E8" s="326" t="s">
        <v>261</v>
      </c>
      <c r="F8" s="326"/>
      <c r="G8" s="326"/>
      <c r="H8" s="326"/>
    </row>
    <row r="9" customFormat="false" ht="14.65" hidden="false" customHeight="false" outlineLevel="0" collapsed="false">
      <c r="B9" s="327"/>
      <c r="C9" s="328"/>
      <c r="D9" s="326"/>
      <c r="E9" s="329" t="s">
        <v>133</v>
      </c>
      <c r="F9" s="329" t="s">
        <v>22</v>
      </c>
      <c r="G9" s="329" t="s">
        <v>23</v>
      </c>
      <c r="H9" s="329" t="s">
        <v>81</v>
      </c>
    </row>
    <row r="10" customFormat="false" ht="14.65" hidden="false" customHeight="false" outlineLevel="0" collapsed="false">
      <c r="B10" s="321" t="s">
        <v>28</v>
      </c>
      <c r="C10" s="319" t="s">
        <v>262</v>
      </c>
      <c r="D10" s="322"/>
      <c r="E10" s="330" t="n">
        <v>431790</v>
      </c>
      <c r="F10" s="331"/>
      <c r="G10" s="331"/>
      <c r="H10" s="332" t="n">
        <v>369946</v>
      </c>
    </row>
    <row r="11" customFormat="false" ht="14.65" hidden="false" customHeight="false" outlineLevel="0" collapsed="false">
      <c r="B11" s="325" t="s">
        <v>28</v>
      </c>
      <c r="C11" s="319" t="s">
        <v>263</v>
      </c>
      <c r="D11" s="325" t="s">
        <v>264</v>
      </c>
      <c r="E11" s="333" t="n">
        <v>14579</v>
      </c>
      <c r="F11" s="330" t="n">
        <v>88470</v>
      </c>
      <c r="G11" s="330" t="n">
        <v>145102</v>
      </c>
      <c r="H11" s="332" t="n">
        <v>10865</v>
      </c>
    </row>
    <row r="12" customFormat="false" ht="14.65" hidden="false" customHeight="false" outlineLevel="0" collapsed="false">
      <c r="B12" s="325" t="s">
        <v>28</v>
      </c>
      <c r="C12" s="319" t="s">
        <v>265</v>
      </c>
      <c r="D12" s="326"/>
      <c r="E12" s="333" t="n">
        <v>7608</v>
      </c>
      <c r="F12" s="332"/>
      <c r="G12" s="332"/>
      <c r="H12" s="332" t="n">
        <v>3620</v>
      </c>
    </row>
    <row r="13" customFormat="false" ht="14.65" hidden="false" customHeight="false" outlineLevel="0" collapsed="false">
      <c r="B13" s="325" t="s">
        <v>28</v>
      </c>
      <c r="C13" s="319" t="s">
        <v>266</v>
      </c>
      <c r="D13" s="325" t="s">
        <v>267</v>
      </c>
      <c r="E13" s="333" t="n">
        <v>97736</v>
      </c>
      <c r="F13" s="333" t="n">
        <v>17735</v>
      </c>
      <c r="G13" s="333" t="n">
        <v>22347</v>
      </c>
      <c r="H13" s="333" t="n">
        <v>93980</v>
      </c>
    </row>
    <row r="14" customFormat="false" ht="14.65" hidden="false" customHeight="false" outlineLevel="0" collapsed="false">
      <c r="B14" s="325" t="s">
        <v>28</v>
      </c>
      <c r="C14" s="319" t="s">
        <v>268</v>
      </c>
      <c r="D14" s="329" t="s">
        <v>269</v>
      </c>
      <c r="E14" s="333" t="n">
        <v>160519</v>
      </c>
      <c r="F14" s="333" t="n">
        <v>16416</v>
      </c>
      <c r="G14" s="333" t="n">
        <v>25977</v>
      </c>
      <c r="H14" s="333" t="n">
        <v>154637</v>
      </c>
    </row>
    <row r="15" customFormat="false" ht="14.65" hidden="false" customHeight="false" outlineLevel="0" collapsed="false">
      <c r="B15" s="325" t="s">
        <v>28</v>
      </c>
      <c r="C15" s="319" t="s">
        <v>270</v>
      </c>
      <c r="D15" s="326" t="s">
        <v>271</v>
      </c>
      <c r="E15" s="333" t="n">
        <v>17776</v>
      </c>
      <c r="F15" s="333" t="n">
        <v>665</v>
      </c>
      <c r="G15" s="333" t="n">
        <v>8578</v>
      </c>
      <c r="H15" s="333" t="n">
        <v>10930</v>
      </c>
    </row>
    <row r="16" customFormat="false" ht="14.65" hidden="false" customHeight="false" outlineLevel="0" collapsed="false">
      <c r="B16" s="325" t="s">
        <v>28</v>
      </c>
      <c r="C16" s="319" t="s">
        <v>272</v>
      </c>
      <c r="D16" s="326" t="s">
        <v>273</v>
      </c>
      <c r="E16" s="333" t="n">
        <v>46618</v>
      </c>
      <c r="F16" s="333" t="n">
        <v>14906</v>
      </c>
      <c r="G16" s="333" t="n">
        <v>9026</v>
      </c>
      <c r="H16" s="333" t="n">
        <v>46784</v>
      </c>
    </row>
    <row r="17" customFormat="false" ht="28.8" hidden="false" customHeight="false" outlineLevel="0" collapsed="false">
      <c r="B17" s="325" t="s">
        <v>28</v>
      </c>
      <c r="C17" s="319" t="s">
        <v>274</v>
      </c>
      <c r="D17" s="326" t="s">
        <v>275</v>
      </c>
      <c r="E17" s="333" t="n">
        <v>58604</v>
      </c>
      <c r="F17" s="334" t="s">
        <v>276</v>
      </c>
      <c r="G17" s="334"/>
      <c r="H17" s="333" t="n">
        <v>53440</v>
      </c>
    </row>
    <row r="18" customFormat="false" ht="28.8" hidden="false" customHeight="false" outlineLevel="0" collapsed="false">
      <c r="B18" s="325" t="s">
        <v>28</v>
      </c>
      <c r="C18" s="319" t="s">
        <v>277</v>
      </c>
      <c r="D18" s="325" t="s">
        <v>278</v>
      </c>
      <c r="E18" s="333" t="n">
        <v>205955</v>
      </c>
      <c r="F18" s="333" t="n">
        <v>25760</v>
      </c>
      <c r="G18" s="333" t="n">
        <v>86827</v>
      </c>
      <c r="H18" s="333" t="n">
        <v>138644</v>
      </c>
    </row>
    <row r="19" customFormat="false" ht="28.8" hidden="false" customHeight="false" outlineLevel="0" collapsed="false">
      <c r="B19" s="325" t="s">
        <v>28</v>
      </c>
      <c r="C19" s="319" t="s">
        <v>279</v>
      </c>
      <c r="D19" s="329" t="s">
        <v>280</v>
      </c>
      <c r="E19" s="333" t="n">
        <v>95547</v>
      </c>
      <c r="F19" s="333" t="n">
        <v>15754</v>
      </c>
      <c r="G19" s="333" t="n">
        <v>41016</v>
      </c>
      <c r="H19" s="333" t="n">
        <v>90777</v>
      </c>
    </row>
    <row r="20" customFormat="false" ht="28.8" hidden="false" customHeight="false" outlineLevel="0" collapsed="false">
      <c r="B20" s="325" t="s">
        <v>28</v>
      </c>
      <c r="C20" s="322" t="s">
        <v>281</v>
      </c>
      <c r="D20" s="335" t="s">
        <v>273</v>
      </c>
      <c r="E20" s="330"/>
      <c r="F20" s="330"/>
      <c r="G20" s="330"/>
      <c r="H20" s="330"/>
    </row>
    <row r="21" customFormat="false" ht="28.8" hidden="false" customHeight="false" outlineLevel="0" collapsed="false">
      <c r="B21" s="325"/>
      <c r="C21" s="336"/>
      <c r="D21" s="325" t="s">
        <v>282</v>
      </c>
      <c r="E21" s="330" t="n">
        <v>53126</v>
      </c>
      <c r="F21" s="330" t="n">
        <v>8844</v>
      </c>
      <c r="G21" s="330" t="n">
        <v>22483</v>
      </c>
      <c r="H21" s="330" t="n">
        <v>30804</v>
      </c>
    </row>
    <row r="22" customFormat="false" ht="5.1" hidden="false" customHeight="true" outlineLevel="0" collapsed="false">
      <c r="B22" s="325"/>
      <c r="C22" s="337"/>
      <c r="D22" s="326"/>
      <c r="E22" s="332"/>
      <c r="F22" s="332"/>
      <c r="G22" s="332"/>
      <c r="H22" s="332"/>
    </row>
    <row r="23" customFormat="false" ht="14.65" hidden="false" customHeight="false" outlineLevel="0" collapsed="false">
      <c r="B23" s="325" t="s">
        <v>28</v>
      </c>
      <c r="C23" s="319" t="s">
        <v>283</v>
      </c>
      <c r="D23" s="321" t="s">
        <v>284</v>
      </c>
      <c r="E23" s="331" t="n">
        <v>254960</v>
      </c>
      <c r="F23" s="331" t="n">
        <v>454731</v>
      </c>
      <c r="G23" s="331" t="n">
        <v>93199</v>
      </c>
      <c r="H23" s="331" t="n">
        <v>71952</v>
      </c>
    </row>
    <row r="24" customFormat="false" ht="14.65" hidden="false" customHeight="false" outlineLevel="0" collapsed="false">
      <c r="B24" s="325" t="s">
        <v>28</v>
      </c>
      <c r="C24" s="338" t="s">
        <v>285</v>
      </c>
      <c r="D24" s="329" t="s">
        <v>286</v>
      </c>
      <c r="E24" s="331" t="n">
        <v>63350</v>
      </c>
      <c r="F24" s="334" t="s">
        <v>287</v>
      </c>
      <c r="G24" s="334"/>
      <c r="H24" s="331" t="n">
        <v>45926</v>
      </c>
    </row>
    <row r="25" customFormat="false" ht="28.8" hidden="false" customHeight="false" outlineLevel="0" collapsed="false">
      <c r="B25" s="339" t="s">
        <v>37</v>
      </c>
      <c r="C25" s="340" t="s">
        <v>288</v>
      </c>
      <c r="D25" s="341" t="s">
        <v>289</v>
      </c>
      <c r="E25" s="342" t="n">
        <f aca="false">SUM(E10:E24)</f>
        <v>1508168</v>
      </c>
      <c r="F25" s="342" t="n">
        <f aca="false">SUM(F10:F24)</f>
        <v>643281</v>
      </c>
      <c r="G25" s="342" t="n">
        <f aca="false">SUM(G10:G24)</f>
        <v>454555</v>
      </c>
      <c r="H25" s="342" t="n">
        <f aca="false">SUM(H10:H24)</f>
        <v>1122305</v>
      </c>
    </row>
    <row r="26" customFormat="false" ht="14.65" hidden="false" customHeight="false" outlineLevel="0" collapsed="false">
      <c r="B26" s="326" t="s">
        <v>71</v>
      </c>
      <c r="C26" s="338" t="s">
        <v>290</v>
      </c>
      <c r="D26" s="329" t="s">
        <v>289</v>
      </c>
      <c r="E26" s="333" t="n">
        <v>643451</v>
      </c>
      <c r="F26" s="343"/>
      <c r="G26" s="343"/>
      <c r="H26" s="343"/>
    </row>
    <row r="27" customFormat="false" ht="14.65" hidden="false" customHeight="false" outlineLevel="0" collapsed="false">
      <c r="B27" s="344" t="s">
        <v>37</v>
      </c>
      <c r="C27" s="340" t="s">
        <v>291</v>
      </c>
      <c r="D27" s="341" t="s">
        <v>289</v>
      </c>
      <c r="E27" s="342" t="n">
        <f aca="false">E25-E26</f>
        <v>864717</v>
      </c>
      <c r="F27" s="343"/>
      <c r="G27" s="343"/>
      <c r="H27" s="343"/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D32" activeCellId="0" sqref="D32 D32"/>
    </sheetView>
  </sheetViews>
  <sheetFormatPr defaultColWidth="11.35546875" defaultRowHeight="14.65" zeroHeight="tru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3.66"/>
    <col collapsed="false" customWidth="true" hidden="false" outlineLevel="0" max="3" min="3" style="16" width="6.15"/>
    <col collapsed="false" customWidth="true" hidden="false" outlineLevel="0" max="4" min="4" style="16" width="27.87"/>
    <col collapsed="false" customWidth="true" hidden="false" outlineLevel="0" max="5" min="5" style="16" width="3.07"/>
    <col collapsed="false" customWidth="true" hidden="false" outlineLevel="0" max="11" min="6" style="16" width="13.49"/>
    <col collapsed="false" customWidth="false" hidden="true" outlineLevel="0" max="246" min="12" style="16" width="11.35"/>
    <col collapsed="false" customWidth="true" hidden="true" outlineLevel="0" max="247" min="247" style="16" width="12.46"/>
    <col collapsed="false" customWidth="true" hidden="false" outlineLevel="0" max="248" min="248" style="16" width="2.19"/>
    <col collapsed="false" customWidth="false" hidden="true" outlineLevel="0" max="257" min="249" style="16" width="11.35"/>
    <col collapsed="false" customWidth="false" hidden="true" outlineLevel="0" max="16384" min="258" style="0" width="11.35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K1" s="17"/>
      <c r="M1" s="0"/>
      <c r="N1" s="0"/>
    </row>
    <row r="2" customFormat="false" ht="7.5" hidden="false" customHeight="true" outlineLevel="0" collapsed="false">
      <c r="B2" s="18"/>
      <c r="C2" s="19"/>
      <c r="G2" s="20"/>
      <c r="I2" s="21"/>
      <c r="K2" s="22"/>
    </row>
    <row r="3" customFormat="false" ht="21.7" hidden="false" customHeight="false" outlineLevel="0" collapsed="false">
      <c r="B3" s="75" t="s">
        <v>47</v>
      </c>
      <c r="C3" s="76"/>
      <c r="D3" s="76"/>
      <c r="E3" s="76"/>
      <c r="F3" s="76"/>
      <c r="G3" s="76"/>
      <c r="I3" s="77"/>
      <c r="K3" s="23" t="s">
        <v>9</v>
      </c>
    </row>
    <row r="4" customFormat="false" ht="7.5" hidden="false" customHeight="true" outlineLevel="0" collapsed="false">
      <c r="B4" s="18"/>
      <c r="C4" s="24"/>
      <c r="D4" s="24"/>
      <c r="E4" s="24"/>
      <c r="F4" s="25"/>
      <c r="G4" s="25"/>
      <c r="H4" s="25"/>
      <c r="I4" s="25"/>
      <c r="J4" s="25"/>
      <c r="K4" s="25"/>
    </row>
    <row r="5" customFormat="false" ht="14.65" hidden="false" customHeight="false" outlineLevel="0" collapsed="false">
      <c r="B5" s="26"/>
      <c r="C5" s="27"/>
      <c r="D5" s="27"/>
      <c r="E5" s="28"/>
      <c r="F5" s="29" t="s">
        <v>0</v>
      </c>
      <c r="G5" s="30" t="s">
        <v>0</v>
      </c>
      <c r="H5" s="31" t="s">
        <v>0</v>
      </c>
      <c r="I5" s="32" t="s">
        <v>10</v>
      </c>
      <c r="J5" s="32"/>
      <c r="K5" s="32"/>
      <c r="L5" s="78"/>
    </row>
    <row r="6" customFormat="false" ht="14.65" hidden="false" customHeight="false" outlineLevel="0" collapsed="false">
      <c r="B6" s="33"/>
      <c r="C6" s="34"/>
      <c r="D6" s="34" t="s">
        <v>11</v>
      </c>
      <c r="E6" s="35" t="s">
        <v>0</v>
      </c>
      <c r="F6" s="36" t="s">
        <v>12</v>
      </c>
      <c r="G6" s="37" t="s">
        <v>12</v>
      </c>
      <c r="H6" s="38" t="s">
        <v>13</v>
      </c>
      <c r="I6" s="29" t="s">
        <v>14</v>
      </c>
      <c r="J6" s="37" t="s">
        <v>14</v>
      </c>
      <c r="K6" s="38" t="s">
        <v>13</v>
      </c>
      <c r="L6" s="78"/>
    </row>
    <row r="7" customFormat="false" ht="14.65" hidden="false" customHeight="false" outlineLevel="0" collapsed="false">
      <c r="B7" s="33"/>
      <c r="C7" s="34"/>
      <c r="D7" s="34"/>
      <c r="E7" s="35"/>
      <c r="F7" s="36" t="s">
        <v>0</v>
      </c>
      <c r="G7" s="37" t="s">
        <v>15</v>
      </c>
      <c r="H7" s="38" t="s">
        <v>16</v>
      </c>
      <c r="I7" s="36" t="s">
        <v>17</v>
      </c>
      <c r="J7" s="37" t="s">
        <v>17</v>
      </c>
      <c r="K7" s="38" t="s">
        <v>18</v>
      </c>
      <c r="L7" s="78"/>
    </row>
    <row r="8" customFormat="false" ht="14.65" hidden="false" customHeight="false" outlineLevel="0" collapsed="false">
      <c r="B8" s="33" t="s">
        <v>19</v>
      </c>
      <c r="C8" s="34"/>
      <c r="D8" s="34"/>
      <c r="E8" s="35"/>
      <c r="F8" s="39" t="s">
        <v>0</v>
      </c>
      <c r="G8" s="37"/>
      <c r="H8" s="38" t="s">
        <v>20</v>
      </c>
      <c r="I8" s="39" t="s">
        <v>0</v>
      </c>
      <c r="J8" s="37" t="s">
        <v>15</v>
      </c>
      <c r="K8" s="38" t="s">
        <v>20</v>
      </c>
      <c r="L8" s="78"/>
    </row>
    <row r="9" customFormat="false" ht="14.65" hidden="false" customHeight="false" outlineLevel="0" collapsed="false">
      <c r="B9" s="40"/>
      <c r="C9" s="24"/>
      <c r="D9" s="24"/>
      <c r="E9" s="41"/>
      <c r="F9" s="42" t="s">
        <v>21</v>
      </c>
      <c r="G9" s="32" t="s">
        <v>22</v>
      </c>
      <c r="H9" s="43" t="s">
        <v>23</v>
      </c>
      <c r="I9" s="42" t="s">
        <v>24</v>
      </c>
      <c r="J9" s="32" t="s">
        <v>25</v>
      </c>
      <c r="K9" s="43" t="s">
        <v>26</v>
      </c>
      <c r="L9" s="78"/>
    </row>
    <row r="10" customFormat="false" ht="14.65" hidden="false" customHeight="false" outlineLevel="0" collapsed="false">
      <c r="B10" s="44"/>
      <c r="C10" s="18" t="s">
        <v>48</v>
      </c>
      <c r="D10" s="18"/>
      <c r="E10" s="37"/>
      <c r="F10" s="18"/>
      <c r="G10" s="44"/>
      <c r="H10" s="44"/>
      <c r="I10" s="18"/>
      <c r="J10" s="44"/>
      <c r="K10" s="44"/>
      <c r="L10" s="78"/>
    </row>
    <row r="11" customFormat="false" ht="14.65" hidden="false" customHeight="false" outlineLevel="0" collapsed="false">
      <c r="B11" s="37" t="s">
        <v>28</v>
      </c>
      <c r="C11" s="18"/>
      <c r="D11" s="45" t="s">
        <v>49</v>
      </c>
      <c r="E11" s="79" t="n">
        <v>1</v>
      </c>
      <c r="F11" s="48" t="n">
        <v>0</v>
      </c>
      <c r="G11" s="67" t="n">
        <v>0</v>
      </c>
      <c r="H11" s="49" t="str">
        <f aca="false">IF(AND(G11&gt;0,F11&gt;0,F11&lt;=G11*6),F11/G11*100-100,"-")</f>
        <v>-</v>
      </c>
      <c r="I11" s="48" t="n">
        <v>0</v>
      </c>
      <c r="J11" s="67" t="n">
        <v>0</v>
      </c>
      <c r="K11" s="49" t="str">
        <f aca="false">IF(AND(J11&gt;0,I11&gt;0,I11&lt;=J11*6),I11/J11*100-100,"-")</f>
        <v>-</v>
      </c>
      <c r="L11" s="78"/>
    </row>
    <row r="12" customFormat="false" ht="14.65" hidden="false" customHeight="false" outlineLevel="0" collapsed="false">
      <c r="B12" s="37" t="s">
        <v>28</v>
      </c>
      <c r="C12" s="18"/>
      <c r="D12" s="45" t="s">
        <v>50</v>
      </c>
      <c r="E12" s="79" t="n">
        <v>2</v>
      </c>
      <c r="F12" s="48" t="n">
        <v>639671</v>
      </c>
      <c r="G12" s="67" t="n">
        <v>493063</v>
      </c>
      <c r="H12" s="49" t="n">
        <f aca="false">IF(AND(G12&gt;0,F12&gt;0,F12&lt;=G12*6),F12/G12*100-100,"-")</f>
        <v>29.734131338186</v>
      </c>
      <c r="I12" s="48" t="n">
        <v>6500814</v>
      </c>
      <c r="J12" s="67" t="n">
        <v>4163107</v>
      </c>
      <c r="K12" s="49" t="n">
        <f aca="false">IF(AND(J12&gt;0,I12&gt;0,I12&lt;=J12*6),I12/J12*100-100,"-")</f>
        <v>56.1529405801965</v>
      </c>
      <c r="L12" s="78"/>
    </row>
    <row r="13" customFormat="false" ht="14.65" hidden="false" customHeight="false" outlineLevel="0" collapsed="false">
      <c r="B13" s="37" t="s">
        <v>28</v>
      </c>
      <c r="C13" s="18"/>
      <c r="D13" s="45" t="s">
        <v>51</v>
      </c>
      <c r="E13" s="79" t="n">
        <v>3</v>
      </c>
      <c r="F13" s="48" t="n">
        <v>0</v>
      </c>
      <c r="G13" s="67" t="n">
        <v>109599</v>
      </c>
      <c r="H13" s="49" t="str">
        <f aca="false">IF(AND(G13&gt;0,F13&gt;0,F13&lt;=G13*6),F13/G13*100-100,"-")</f>
        <v>-</v>
      </c>
      <c r="I13" s="48" t="n">
        <v>446384</v>
      </c>
      <c r="J13" s="67" t="n">
        <v>882500</v>
      </c>
      <c r="K13" s="49" t="n">
        <f aca="false">IF(AND(J13&gt;0,I13&gt;0,I13&lt;=J13*6),I13/J13*100-100,"-")</f>
        <v>-49.4182436260623</v>
      </c>
      <c r="L13" s="78"/>
    </row>
    <row r="14" customFormat="false" ht="14.65" hidden="false" customHeight="false" outlineLevel="0" collapsed="false">
      <c r="B14" s="37" t="s">
        <v>28</v>
      </c>
      <c r="C14" s="18"/>
      <c r="D14" s="45" t="s">
        <v>52</v>
      </c>
      <c r="E14" s="79" t="n">
        <v>4</v>
      </c>
      <c r="F14" s="48" t="n">
        <v>1260156</v>
      </c>
      <c r="G14" s="67" t="n">
        <v>1155171</v>
      </c>
      <c r="H14" s="49" t="n">
        <f aca="false">IF(AND(G14&gt;0,F14&gt;0,F14&lt;=G14*6),F14/G14*100-100,"-")</f>
        <v>9.08826485429431</v>
      </c>
      <c r="I14" s="48" t="n">
        <v>13040509</v>
      </c>
      <c r="J14" s="67" t="n">
        <v>13901882</v>
      </c>
      <c r="K14" s="49" t="n">
        <f aca="false">IF(AND(J14&gt;0,I14&gt;0,I14&lt;=J14*6),I14/J14*100-100,"-")</f>
        <v>-6.19608913383094</v>
      </c>
      <c r="L14" s="78"/>
    </row>
    <row r="15" customFormat="false" ht="14.65" hidden="false" customHeight="false" outlineLevel="0" collapsed="false">
      <c r="B15" s="37" t="s">
        <v>28</v>
      </c>
      <c r="C15" s="18"/>
      <c r="D15" s="45" t="s">
        <v>53</v>
      </c>
      <c r="E15" s="79" t="n">
        <v>5</v>
      </c>
      <c r="F15" s="48" t="n">
        <v>0</v>
      </c>
      <c r="G15" s="67" t="n">
        <v>0</v>
      </c>
      <c r="H15" s="49" t="str">
        <f aca="false">IF(AND(G15&gt;0,F15&gt;0,F15&lt;=G15*6),F15/G15*100-100,"-")</f>
        <v>-</v>
      </c>
      <c r="I15" s="48" t="n">
        <v>219630</v>
      </c>
      <c r="J15" s="67" t="n">
        <v>844773</v>
      </c>
      <c r="K15" s="49" t="n">
        <f aca="false">IF(AND(J15&gt;0,I15&gt;0,I15&lt;=J15*6),I15/J15*100-100,"-")</f>
        <v>-74.0012997574496</v>
      </c>
      <c r="L15" s="78"/>
    </row>
    <row r="16" customFormat="false" ht="14.65" hidden="false" customHeight="false" outlineLevel="0" collapsed="false">
      <c r="B16" s="37" t="s">
        <v>28</v>
      </c>
      <c r="C16" s="18"/>
      <c r="D16" s="45" t="s">
        <v>54</v>
      </c>
      <c r="E16" s="79" t="n">
        <v>6</v>
      </c>
      <c r="F16" s="48" t="n">
        <v>0</v>
      </c>
      <c r="G16" s="67" t="n">
        <v>64879</v>
      </c>
      <c r="H16" s="49" t="str">
        <f aca="false">IF(AND(G16&gt;0,F16&gt;0,F16&lt;=G16*6),F16/G16*100-100,"-")</f>
        <v>-</v>
      </c>
      <c r="I16" s="48" t="n">
        <v>908300</v>
      </c>
      <c r="J16" s="67" t="n">
        <v>820887</v>
      </c>
      <c r="K16" s="49" t="n">
        <f aca="false">IF(AND(J16&gt;0,I16&gt;0,I16&lt;=J16*6),I16/J16*100-100,"-")</f>
        <v>10.6486032791359</v>
      </c>
      <c r="L16" s="78"/>
    </row>
    <row r="17" customFormat="false" ht="28.8" hidden="false" customHeight="false" outlineLevel="0" collapsed="false">
      <c r="B17" s="37" t="s">
        <v>28</v>
      </c>
      <c r="C17" s="18"/>
      <c r="D17" s="45" t="s">
        <v>55</v>
      </c>
      <c r="E17" s="79" t="n">
        <v>7</v>
      </c>
      <c r="F17" s="48" t="n">
        <v>0</v>
      </c>
      <c r="G17" s="67" t="n">
        <v>0</v>
      </c>
      <c r="H17" s="49" t="str">
        <f aca="false">IF(AND(G17&gt;0,F17&gt;0,F17&lt;=G17*6),F17/G17*100-100,"-")</f>
        <v>-</v>
      </c>
      <c r="I17" s="48" t="n">
        <v>103212</v>
      </c>
      <c r="J17" s="67" t="n">
        <v>3081</v>
      </c>
      <c r="K17" s="49" t="str">
        <f aca="false">IF(AND(J17&gt;0,I17&gt;0,I17&lt;=J17*6),I17/J17*100-100,"-")</f>
        <v>-</v>
      </c>
      <c r="L17" s="78"/>
    </row>
    <row r="18" customFormat="false" ht="28.8" hidden="false" customHeight="false" outlineLevel="0" collapsed="false">
      <c r="B18" s="37" t="s">
        <v>28</v>
      </c>
      <c r="C18" s="18"/>
      <c r="D18" s="45" t="s">
        <v>56</v>
      </c>
      <c r="E18" s="79" t="n">
        <v>8</v>
      </c>
      <c r="F18" s="48" t="n">
        <v>24151</v>
      </c>
      <c r="G18" s="67" t="n">
        <v>21726</v>
      </c>
      <c r="H18" s="49" t="n">
        <f aca="false">IF(AND(G18&gt;0,F18&gt;0,F18&lt;=G18*6),F18/G18*100-100,"-")</f>
        <v>11.161741691982</v>
      </c>
      <c r="I18" s="48" t="n">
        <v>642603</v>
      </c>
      <c r="J18" s="67" t="n">
        <v>748273</v>
      </c>
      <c r="K18" s="49" t="n">
        <f aca="false">IF(AND(J18&gt;0,I18&gt;0,I18&lt;=J18*6),I18/J18*100-100,"-")</f>
        <v>-14.1218512494771</v>
      </c>
      <c r="L18" s="78"/>
    </row>
    <row r="19" customFormat="false" ht="28.8" hidden="false" customHeight="false" outlineLevel="0" collapsed="false">
      <c r="B19" s="37" t="s">
        <v>28</v>
      </c>
      <c r="C19" s="18"/>
      <c r="D19" s="45" t="s">
        <v>57</v>
      </c>
      <c r="E19" s="79" t="n">
        <v>9</v>
      </c>
      <c r="F19" s="48" t="n">
        <v>873913</v>
      </c>
      <c r="G19" s="67" t="n">
        <v>1214514</v>
      </c>
      <c r="H19" s="49" t="n">
        <f aca="false">IF(AND(G19&gt;0,F19&gt;0,F19&lt;=G19*6),F19/G19*100-100,"-")</f>
        <v>-28.0442218039479</v>
      </c>
      <c r="I19" s="48" t="n">
        <v>11843318</v>
      </c>
      <c r="J19" s="67" t="n">
        <v>14271017</v>
      </c>
      <c r="K19" s="49" t="n">
        <f aca="false">IF(AND(J19&gt;0,I19&gt;0,I19&lt;=J19*6),I19/J19*100-100,"-")</f>
        <v>-17.0113944927681</v>
      </c>
      <c r="L19" s="78"/>
    </row>
    <row r="20" customFormat="false" ht="28.8" hidden="false" customHeight="false" outlineLevel="0" collapsed="false">
      <c r="B20" s="37" t="s">
        <v>28</v>
      </c>
      <c r="C20" s="18"/>
      <c r="D20" s="45" t="s">
        <v>58</v>
      </c>
      <c r="E20" s="79" t="n">
        <v>10</v>
      </c>
      <c r="F20" s="48" t="n">
        <v>160231</v>
      </c>
      <c r="G20" s="67" t="n">
        <v>217751</v>
      </c>
      <c r="H20" s="49" t="n">
        <f aca="false">IF(AND(G20&gt;0,F20&gt;0,F20&lt;=G20*6),F20/G20*100-100,"-")</f>
        <v>-26.4154929254056</v>
      </c>
      <c r="I20" s="48" t="n">
        <v>1982692</v>
      </c>
      <c r="J20" s="67" t="n">
        <v>1161395</v>
      </c>
      <c r="K20" s="49" t="n">
        <f aca="false">IF(AND(J20&gt;0,I20&gt;0,I20&lt;=J20*6),I20/J20*100-100,"-")</f>
        <v>70.7164229224338</v>
      </c>
      <c r="L20" s="78"/>
    </row>
    <row r="21" customFormat="false" ht="28.8" hidden="false" customHeight="false" outlineLevel="0" collapsed="false">
      <c r="B21" s="37" t="s">
        <v>28</v>
      </c>
      <c r="C21" s="18"/>
      <c r="D21" s="45" t="s">
        <v>59</v>
      </c>
      <c r="E21" s="79" t="n">
        <v>11</v>
      </c>
      <c r="F21" s="48" t="n">
        <v>1459055</v>
      </c>
      <c r="G21" s="67" t="n">
        <v>2195142</v>
      </c>
      <c r="H21" s="49" t="n">
        <f aca="false">IF(AND(G21&gt;0,F21&gt;0,F21&lt;=G21*6),F21/G21*100-100,"-")</f>
        <v>-33.5325459583025</v>
      </c>
      <c r="I21" s="48" t="n">
        <v>18579258</v>
      </c>
      <c r="J21" s="67" t="n">
        <v>20745048</v>
      </c>
      <c r="K21" s="49" t="n">
        <f aca="false">IF(AND(J21&gt;0,I21&gt;0,I21&lt;=J21*6),I21/J21*100-100,"-")</f>
        <v>-10.4400336890038</v>
      </c>
      <c r="L21" s="78"/>
    </row>
    <row r="22" customFormat="false" ht="14.65" hidden="false" customHeight="false" outlineLevel="0" collapsed="false">
      <c r="B22" s="37" t="s">
        <v>28</v>
      </c>
      <c r="C22" s="18"/>
      <c r="D22" s="45" t="s">
        <v>60</v>
      </c>
      <c r="E22" s="79" t="n">
        <v>12</v>
      </c>
      <c r="F22" s="48" t="n">
        <v>2510472</v>
      </c>
      <c r="G22" s="67" t="n">
        <v>2536802</v>
      </c>
      <c r="H22" s="49" t="n">
        <f aca="false">IF(AND(G22&gt;0,F22&gt;0,F22&lt;=G22*6),F22/G22*100-100,"-")</f>
        <v>-1.03792097294152</v>
      </c>
      <c r="I22" s="48" t="n">
        <v>29753889</v>
      </c>
      <c r="J22" s="67" t="n">
        <v>27513958</v>
      </c>
      <c r="K22" s="49" t="n">
        <f aca="false">IF(AND(J22&gt;0,I22&gt;0,I22&lt;=J22*6),I22/J22*100-100,"-")</f>
        <v>8.14107152449677</v>
      </c>
      <c r="L22" s="78"/>
    </row>
    <row r="23" customFormat="false" ht="14.65" hidden="false" customHeight="false" outlineLevel="0" collapsed="false">
      <c r="B23" s="37" t="s">
        <v>28</v>
      </c>
      <c r="C23" s="18"/>
      <c r="D23" s="45" t="s">
        <v>61</v>
      </c>
      <c r="E23" s="79" t="n">
        <v>13</v>
      </c>
      <c r="F23" s="48" t="n">
        <v>429306</v>
      </c>
      <c r="G23" s="67" t="n">
        <v>268073</v>
      </c>
      <c r="H23" s="49" t="n">
        <f aca="false">IF(AND(G23&gt;0,F23&gt;0,F23&lt;=G23*6),F23/G23*100-100,"-")</f>
        <v>60.1451843341179</v>
      </c>
      <c r="I23" s="48" t="n">
        <v>4568055</v>
      </c>
      <c r="J23" s="67" t="n">
        <v>4504513</v>
      </c>
      <c r="K23" s="49" t="n">
        <f aca="false">IF(AND(J23&gt;0,I23&gt;0,I23&lt;=J23*6),I23/J23*100-100,"-")</f>
        <v>1.41062973955231</v>
      </c>
      <c r="L23" s="78"/>
    </row>
    <row r="24" customFormat="false" ht="14.65" hidden="false" customHeight="false" outlineLevel="0" collapsed="false">
      <c r="B24" s="37" t="s">
        <v>28</v>
      </c>
      <c r="C24" s="18"/>
      <c r="D24" s="45" t="s">
        <v>62</v>
      </c>
      <c r="E24" s="79" t="n">
        <v>14</v>
      </c>
      <c r="F24" s="48" t="n">
        <v>547407</v>
      </c>
      <c r="G24" s="67" t="n">
        <v>540735</v>
      </c>
      <c r="H24" s="49" t="n">
        <f aca="false">IF(AND(G24&gt;0,F24&gt;0,F24&lt;=G24*6),F24/G24*100-100,"-")</f>
        <v>1.23387611306833</v>
      </c>
      <c r="I24" s="48" t="n">
        <v>7091883</v>
      </c>
      <c r="J24" s="67" t="n">
        <v>6032476</v>
      </c>
      <c r="K24" s="49" t="n">
        <f aca="false">IF(AND(J24&gt;0,I24&gt;0,I24&lt;=J24*6),I24/J24*100-100,"-")</f>
        <v>17.561727555982</v>
      </c>
      <c r="L24" s="78"/>
    </row>
    <row r="25" customFormat="false" ht="28.8" hidden="false" customHeight="false" outlineLevel="0" collapsed="false">
      <c r="B25" s="37" t="s">
        <v>28</v>
      </c>
      <c r="C25" s="18"/>
      <c r="D25" s="45" t="s">
        <v>63</v>
      </c>
      <c r="E25" s="79" t="n">
        <v>15</v>
      </c>
      <c r="F25" s="48" t="n">
        <v>132224</v>
      </c>
      <c r="G25" s="67" t="n">
        <v>66015</v>
      </c>
      <c r="H25" s="49" t="n">
        <f aca="false">IF(AND(G25&gt;0,F25&gt;0,F25&lt;=G25*6),F25/G25*100-100,"-")</f>
        <v>100.293872604711</v>
      </c>
      <c r="I25" s="48" t="n">
        <v>1880599</v>
      </c>
      <c r="J25" s="67" t="n">
        <v>2130065</v>
      </c>
      <c r="K25" s="49" t="n">
        <f aca="false">IF(AND(J25&gt;0,I25&gt;0,I25&lt;=J25*6),I25/J25*100-100,"-")</f>
        <v>-11.7116613812255</v>
      </c>
      <c r="L25" s="78"/>
    </row>
    <row r="26" customFormat="false" ht="14.65" hidden="false" customHeight="false" outlineLevel="0" collapsed="false">
      <c r="B26" s="37" t="s">
        <v>28</v>
      </c>
      <c r="C26" s="18"/>
      <c r="D26" s="45" t="s">
        <v>64</v>
      </c>
      <c r="E26" s="79" t="n">
        <v>16</v>
      </c>
      <c r="F26" s="48" t="n">
        <v>0</v>
      </c>
      <c r="G26" s="67" t="n">
        <v>0</v>
      </c>
      <c r="H26" s="49" t="str">
        <f aca="false">IF(AND(G26&gt;0,F26&gt;0,F26&lt;=G26*6),F26/G26*100-100,"-")</f>
        <v>-</v>
      </c>
      <c r="I26" s="48" t="n">
        <v>0</v>
      </c>
      <c r="J26" s="67" t="n">
        <v>0</v>
      </c>
      <c r="K26" s="49" t="str">
        <f aca="false">IF(AND(J26&gt;0,I26&gt;0,I26&lt;=J26*6),I26/J26*100-100,"-")</f>
        <v>-</v>
      </c>
      <c r="L26" s="78"/>
    </row>
    <row r="27" customFormat="false" ht="14.65" hidden="false" customHeight="false" outlineLevel="0" collapsed="false">
      <c r="B27" s="37" t="s">
        <v>28</v>
      </c>
      <c r="C27" s="18"/>
      <c r="D27" s="45" t="s">
        <v>65</v>
      </c>
      <c r="E27" s="79" t="n">
        <v>17</v>
      </c>
      <c r="F27" s="48" t="n">
        <v>142749</v>
      </c>
      <c r="G27" s="67" t="n">
        <v>41608</v>
      </c>
      <c r="H27" s="49" t="n">
        <f aca="false">IF(AND(G27&gt;0,F27&gt;0,F27&lt;=G27*6),F27/G27*100-100,"-")</f>
        <v>243.080657565853</v>
      </c>
      <c r="I27" s="48" t="n">
        <v>1023892</v>
      </c>
      <c r="J27" s="67" t="n">
        <v>551586</v>
      </c>
      <c r="K27" s="49" t="n">
        <f aca="false">IF(AND(J27&gt;0,I27&gt;0,I27&lt;=J27*6),I27/J27*100-100,"-")</f>
        <v>85.6269013354219</v>
      </c>
      <c r="L27" s="78"/>
    </row>
    <row r="28" customFormat="false" ht="14.65" hidden="false" customHeight="false" outlineLevel="0" collapsed="false">
      <c r="B28" s="37" t="s">
        <v>28</v>
      </c>
      <c r="C28" s="18"/>
      <c r="D28" s="45" t="s">
        <v>66</v>
      </c>
      <c r="E28" s="79" t="n">
        <v>18</v>
      </c>
      <c r="F28" s="48" t="n">
        <v>0</v>
      </c>
      <c r="G28" s="67" t="n">
        <v>0</v>
      </c>
      <c r="H28" s="49" t="str">
        <f aca="false">IF(AND(G28&gt;0,F28&gt;0,F28&lt;=G28*6),F28/G28*100-100,"-")</f>
        <v>-</v>
      </c>
      <c r="I28" s="48" t="n">
        <v>0</v>
      </c>
      <c r="J28" s="67" t="n">
        <v>15068</v>
      </c>
      <c r="K28" s="49" t="str">
        <f aca="false">IF(AND(J28&gt;0,I28&gt;0,I28&lt;=J28*6),I28/J28*100-100,"-")</f>
        <v>-</v>
      </c>
      <c r="L28" s="78"/>
    </row>
    <row r="29" customFormat="false" ht="14.65" hidden="false" customHeight="false" outlineLevel="0" collapsed="false">
      <c r="B29" s="37" t="s">
        <v>28</v>
      </c>
      <c r="C29" s="18"/>
      <c r="D29" s="45" t="s">
        <v>67</v>
      </c>
      <c r="E29" s="32" t="n">
        <v>19</v>
      </c>
      <c r="F29" s="48" t="n">
        <v>383917</v>
      </c>
      <c r="G29" s="67" t="n">
        <v>352053</v>
      </c>
      <c r="H29" s="49" t="n">
        <f aca="false">IF(AND(G29&gt;0,F29&gt;0,F29&lt;=G29*6),F29/G29*100-100,"-")</f>
        <v>9.05090994821802</v>
      </c>
      <c r="I29" s="48" t="n">
        <v>4969961</v>
      </c>
      <c r="J29" s="67" t="n">
        <v>5580326</v>
      </c>
      <c r="K29" s="49" t="n">
        <f aca="false">IF(AND(J29&gt;0,I29&gt;0,I29&lt;=J29*6),I29/J29*100-100,"-")</f>
        <v>-10.9378018416845</v>
      </c>
      <c r="L29" s="78"/>
    </row>
    <row r="30" s="50" customFormat="true" ht="14.65" hidden="false" customHeight="false" outlineLevel="0" collapsed="false">
      <c r="A30" s="16"/>
      <c r="B30" s="80" t="s">
        <v>37</v>
      </c>
      <c r="C30" s="81" t="s">
        <v>68</v>
      </c>
      <c r="D30" s="81"/>
      <c r="E30" s="82" t="n">
        <v>20</v>
      </c>
      <c r="F30" s="83" t="n">
        <v>8563252</v>
      </c>
      <c r="G30" s="83" t="n">
        <v>9277131</v>
      </c>
      <c r="H30" s="84" t="n">
        <f aca="false">IF(AND(G30&gt;0,F30&gt;0,F30&lt;=G30*6),F30/G30*100-100,"-")</f>
        <v>-7.69504063271285</v>
      </c>
      <c r="I30" s="83" t="n">
        <v>103554999</v>
      </c>
      <c r="J30" s="83" t="n">
        <v>103869955</v>
      </c>
      <c r="K30" s="84" t="n">
        <f aca="false">IF(AND(J30&gt;0,I30&gt;0,I30&lt;=J30*6),I30/J30*100-100,"-")</f>
        <v>-0.303221465726054</v>
      </c>
    </row>
    <row r="31" customFormat="false" ht="14.65" hidden="false" customHeight="false" outlineLevel="0" collapsed="false">
      <c r="B31" s="37" t="s">
        <v>28</v>
      </c>
      <c r="C31" s="85" t="s">
        <v>69</v>
      </c>
      <c r="D31" s="86"/>
      <c r="E31" s="32" t="n">
        <v>21</v>
      </c>
      <c r="F31" s="87"/>
      <c r="G31" s="67"/>
      <c r="H31" s="49" t="str">
        <f aca="false">IF(AND(G31&gt;0,F31&gt;0,F31&lt;=G31*6),F31/G31*100-100,"-")</f>
        <v>-</v>
      </c>
      <c r="I31" s="87" t="n">
        <v>129013</v>
      </c>
      <c r="J31" s="67" t="n">
        <v>62584</v>
      </c>
      <c r="K31" s="49" t="n">
        <f aca="false">IF(AND(J31&gt;0,I31&gt;0,I31&lt;=J31*6),I31/J31*100-100,"-")</f>
        <v>106.143742809664</v>
      </c>
    </row>
    <row r="32" customFormat="false" ht="14.65" hidden="false" customHeight="false" outlineLevel="0" collapsed="false">
      <c r="B32" s="37" t="s">
        <v>28</v>
      </c>
      <c r="C32" s="85" t="s">
        <v>70</v>
      </c>
      <c r="D32" s="86"/>
      <c r="E32" s="32" t="n">
        <v>22</v>
      </c>
      <c r="F32" s="87" t="n">
        <v>274479</v>
      </c>
      <c r="G32" s="87" t="n">
        <v>194581</v>
      </c>
      <c r="H32" s="49" t="n">
        <f aca="false">IF(AND(G32&gt;0,F32&gt;0,F32&lt;=G32*6),F32/G32*100-100,"-")</f>
        <v>41.0615630508631</v>
      </c>
      <c r="I32" s="87" t="n">
        <v>3166324</v>
      </c>
      <c r="J32" s="87" t="n">
        <v>2745800</v>
      </c>
      <c r="K32" s="49" t="n">
        <f aca="false">IF(AND(J32&gt;0,I32&gt;0,I32&lt;=J32*6),I32/J32*100-100,"-")</f>
        <v>15.3151722630927</v>
      </c>
    </row>
    <row r="33" customFormat="false" ht="14.65" hidden="false" customHeight="false" outlineLevel="0" collapsed="false">
      <c r="B33" s="37" t="s">
        <v>71</v>
      </c>
      <c r="C33" s="85" t="s">
        <v>72</v>
      </c>
      <c r="D33" s="86"/>
      <c r="E33" s="32" t="n">
        <v>23</v>
      </c>
      <c r="F33" s="87" t="n">
        <v>0</v>
      </c>
      <c r="G33" s="87" t="n">
        <v>406051</v>
      </c>
      <c r="H33" s="49" t="str">
        <f aca="false">IF(AND(G33&gt;0,F33&gt;0,F33&lt;=G33*6),F33/G33*100-100,"-")</f>
        <v>-</v>
      </c>
      <c r="I33" s="87" t="n">
        <v>3217292</v>
      </c>
      <c r="J33" s="87" t="n">
        <v>1741278</v>
      </c>
      <c r="K33" s="49" t="n">
        <f aca="false">IF(AND(J33&gt;0,I33&gt;0,I33&lt;=J33*6),I33/J33*100-100,"-")</f>
        <v>84.7661315424648</v>
      </c>
    </row>
    <row r="34" s="50" customFormat="true" ht="14.65" hidden="false" customHeight="false" outlineLevel="0" collapsed="false">
      <c r="A34" s="16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8837731</v>
      </c>
      <c r="G34" s="83" t="n">
        <f aca="false">G30+G31+G32-G33</f>
        <v>9065661</v>
      </c>
      <c r="H34" s="84" t="n">
        <f aca="false">IF(AND(G34&gt;0,F34&gt;0,F34&lt;=G34*6),F34/G34*100-100,"-")</f>
        <v>-2.51421269778342</v>
      </c>
      <c r="I34" s="83" t="n">
        <f aca="false">I30+I31+I32-I33</f>
        <v>103633044</v>
      </c>
      <c r="J34" s="83" t="n">
        <f aca="false">J30+J31+J32-J33</f>
        <v>104937061</v>
      </c>
      <c r="K34" s="84" t="n">
        <f aca="false">IF(AND(J34&gt;0,I34&gt;0,I34&lt;=J34*6),I34/J34*100-100,"-")</f>
        <v>-1.24266582994925</v>
      </c>
    </row>
    <row r="35" customFormat="false" ht="14.65" hidden="false" customHeight="false" outlineLevel="0" collapsed="false">
      <c r="B35" s="30" t="s">
        <v>28</v>
      </c>
      <c r="C35" s="85" t="s">
        <v>74</v>
      </c>
      <c r="D35" s="86"/>
      <c r="E35" s="32" t="n">
        <v>25</v>
      </c>
      <c r="F35" s="87" t="n">
        <f aca="false">F36-F34</f>
        <v>-234</v>
      </c>
      <c r="G35" s="87" t="n">
        <f aca="false">G36-G34</f>
        <v>-55</v>
      </c>
      <c r="H35" s="49" t="s">
        <v>71</v>
      </c>
      <c r="I35" s="87" t="n">
        <f aca="false">I36-I34</f>
        <v>-13867</v>
      </c>
      <c r="J35" s="87" t="n">
        <f aca="false">J36-J34</f>
        <v>33802</v>
      </c>
      <c r="K35" s="49" t="s">
        <v>71</v>
      </c>
    </row>
    <row r="36" s="50" customFormat="true" ht="14.65" hidden="false" customHeight="false" outlineLevel="0" collapsed="false">
      <c r="A36" s="16"/>
      <c r="B36" s="80" t="s">
        <v>37</v>
      </c>
      <c r="C36" s="89" t="s">
        <v>75</v>
      </c>
      <c r="D36" s="90"/>
      <c r="E36" s="82" t="n">
        <v>26</v>
      </c>
      <c r="F36" s="83" t="n">
        <v>8837497</v>
      </c>
      <c r="G36" s="83" t="n">
        <v>9065606</v>
      </c>
      <c r="H36" s="84" t="n">
        <f aca="false">IF(AND(G36&gt;0,F36&gt;0,F36&lt;=G36*6),F36/G36*100-100,"-")</f>
        <v>-2.5162024469186</v>
      </c>
      <c r="I36" s="83" t="n">
        <v>103619177</v>
      </c>
      <c r="J36" s="83" t="n">
        <v>104970863</v>
      </c>
      <c r="K36" s="84" t="n">
        <f aca="false">IF(AND(J36&gt;0,I36&gt;0,I36&lt;=J36*6),I36/J36*100-100,"-")</f>
        <v>-1.28767732432571</v>
      </c>
    </row>
    <row r="37" customFormat="false" ht="7.5" hidden="false" customHeight="true" outlineLevel="0" collapsed="false">
      <c r="B37" s="68"/>
      <c r="C37" s="68"/>
      <c r="D37" s="68"/>
      <c r="E37" s="68"/>
      <c r="F37" s="69"/>
      <c r="G37" s="70"/>
      <c r="H37" s="73"/>
      <c r="I37" s="69"/>
      <c r="J37" s="70"/>
      <c r="K37" s="73"/>
    </row>
    <row r="38" s="74" customFormat="true" ht="14.65" hidden="false" customHeight="false" outlineLevel="0" collapsed="false">
      <c r="A38" s="16"/>
      <c r="B38" s="74" t="s">
        <v>76</v>
      </c>
      <c r="H38" s="74" t="s">
        <v>77</v>
      </c>
    </row>
    <row r="39" s="74" customFormat="true" ht="14.65" hidden="false" customHeight="false" outlineLevel="0" collapsed="false">
      <c r="A39" s="16"/>
      <c r="B39" s="74" t="s">
        <v>78</v>
      </c>
    </row>
    <row r="41" customFormat="false" ht="19.35" hidden="true" customHeight="false" outlineLevel="0" collapsed="false"/>
    <row r="44" customFormat="false" ht="19.35" hidden="true" customHeight="false" outlineLevel="0" collapsed="false"/>
    <row r="51" customFormat="false" ht="28.8" hidden="true" customHeight="false" outlineLevel="0" collapsed="false"/>
    <row r="54" customFormat="false" ht="19.35" hidden="tru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32" activeCellId="0" sqref="D32 D32"/>
    </sheetView>
  </sheetViews>
  <sheetFormatPr defaultColWidth="11.35546875" defaultRowHeight="14.65" zeroHeight="tru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3.66"/>
    <col collapsed="false" customWidth="true" hidden="false" outlineLevel="0" max="3" min="3" style="16" width="6.15"/>
    <col collapsed="false" customWidth="true" hidden="false" outlineLevel="0" max="4" min="4" style="16" width="27.87"/>
    <col collapsed="false" customWidth="true" hidden="false" outlineLevel="0" max="5" min="5" style="16" width="3.07"/>
    <col collapsed="false" customWidth="true" hidden="false" outlineLevel="0" max="11" min="6" style="16" width="13.49"/>
    <col collapsed="false" customWidth="true" hidden="false" outlineLevel="0" max="12" min="12" style="16" width="1.16"/>
    <col collapsed="false" customWidth="false" hidden="true" outlineLevel="0" max="257" min="13" style="16" width="11.35"/>
    <col collapsed="false" customWidth="false" hidden="true" outlineLevel="0" max="16384" min="258" style="0" width="11.35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K1" s="17"/>
      <c r="M1" s="0"/>
      <c r="N1" s="0"/>
    </row>
    <row r="2" customFormat="false" ht="7.5" hidden="false" customHeight="true" outlineLevel="0" collapsed="false">
      <c r="B2" s="18"/>
      <c r="C2" s="19"/>
      <c r="G2" s="20"/>
      <c r="I2" s="21"/>
      <c r="K2" s="22"/>
    </row>
    <row r="3" customFormat="false" ht="21.7" hidden="false" customHeight="false" outlineLevel="0" collapsed="false">
      <c r="B3" s="18" t="s">
        <v>79</v>
      </c>
      <c r="C3" s="18"/>
      <c r="K3" s="23" t="s">
        <v>80</v>
      </c>
    </row>
    <row r="4" customFormat="false" ht="7.5" hidden="false" customHeight="true" outlineLevel="0" collapsed="false">
      <c r="B4" s="18"/>
      <c r="C4" s="24"/>
      <c r="D4" s="24"/>
      <c r="E4" s="24"/>
      <c r="F4" s="25"/>
      <c r="G4" s="25"/>
      <c r="H4" s="25"/>
      <c r="I4" s="25"/>
      <c r="J4" s="25"/>
      <c r="K4" s="25"/>
    </row>
    <row r="5" customFormat="false" ht="14.65" hidden="false" customHeight="false" outlineLevel="0" collapsed="false">
      <c r="B5" s="26"/>
      <c r="C5" s="27"/>
      <c r="D5" s="27"/>
      <c r="E5" s="28"/>
      <c r="F5" s="29" t="s">
        <v>0</v>
      </c>
      <c r="G5" s="30" t="s">
        <v>0</v>
      </c>
      <c r="H5" s="31" t="s">
        <v>0</v>
      </c>
      <c r="I5" s="32" t="s">
        <v>10</v>
      </c>
      <c r="J5" s="32"/>
      <c r="K5" s="32"/>
    </row>
    <row r="6" customFormat="false" ht="14.65" hidden="false" customHeight="false" outlineLevel="0" collapsed="false">
      <c r="B6" s="33"/>
      <c r="C6" s="34"/>
      <c r="D6" s="34" t="s">
        <v>11</v>
      </c>
      <c r="E6" s="35" t="s">
        <v>0</v>
      </c>
      <c r="F6" s="36" t="s">
        <v>12</v>
      </c>
      <c r="G6" s="37" t="s">
        <v>12</v>
      </c>
      <c r="H6" s="38" t="s">
        <v>13</v>
      </c>
      <c r="I6" s="29" t="s">
        <v>14</v>
      </c>
      <c r="J6" s="37" t="s">
        <v>14</v>
      </c>
      <c r="K6" s="38" t="s">
        <v>13</v>
      </c>
    </row>
    <row r="7" customFormat="false" ht="14.65" hidden="false" customHeight="false" outlineLevel="0" collapsed="false">
      <c r="B7" s="33"/>
      <c r="C7" s="34"/>
      <c r="D7" s="34"/>
      <c r="E7" s="35"/>
      <c r="F7" s="36" t="s">
        <v>0</v>
      </c>
      <c r="G7" s="37" t="s">
        <v>15</v>
      </c>
      <c r="H7" s="38" t="s">
        <v>16</v>
      </c>
      <c r="I7" s="36" t="s">
        <v>17</v>
      </c>
      <c r="J7" s="37" t="s">
        <v>17</v>
      </c>
      <c r="K7" s="38" t="s">
        <v>18</v>
      </c>
    </row>
    <row r="8" customFormat="false" ht="14.65" hidden="false" customHeight="false" outlineLevel="0" collapsed="false">
      <c r="B8" s="33"/>
      <c r="C8" s="34"/>
      <c r="D8" s="34"/>
      <c r="E8" s="35"/>
      <c r="F8" s="39" t="s">
        <v>0</v>
      </c>
      <c r="G8" s="37"/>
      <c r="H8" s="38" t="s">
        <v>20</v>
      </c>
      <c r="I8" s="39" t="s">
        <v>0</v>
      </c>
      <c r="J8" s="37" t="s">
        <v>15</v>
      </c>
      <c r="K8" s="38" t="s">
        <v>20</v>
      </c>
    </row>
    <row r="9" customFormat="false" ht="14.65" hidden="false" customHeight="false" outlineLevel="0" collapsed="false">
      <c r="B9" s="40"/>
      <c r="C9" s="24"/>
      <c r="D9" s="24"/>
      <c r="E9" s="41"/>
      <c r="F9" s="42" t="s">
        <v>21</v>
      </c>
      <c r="G9" s="32" t="s">
        <v>22</v>
      </c>
      <c r="H9" s="43" t="s">
        <v>23</v>
      </c>
      <c r="I9" s="42" t="s">
        <v>81</v>
      </c>
      <c r="J9" s="32" t="s">
        <v>25</v>
      </c>
      <c r="K9" s="43" t="s">
        <v>26</v>
      </c>
    </row>
    <row r="10" customFormat="false" ht="14.65" hidden="false" customHeight="false" outlineLevel="0" collapsed="false">
      <c r="B10" s="44"/>
      <c r="C10" s="18" t="s">
        <v>48</v>
      </c>
      <c r="D10" s="18"/>
      <c r="E10" s="37"/>
      <c r="F10" s="18"/>
      <c r="G10" s="44"/>
      <c r="H10" s="44"/>
      <c r="I10" s="18"/>
      <c r="J10" s="44"/>
      <c r="K10" s="44"/>
    </row>
    <row r="11" customFormat="false" ht="14.65" hidden="false" customHeight="false" outlineLevel="0" collapsed="false">
      <c r="B11" s="37" t="s">
        <v>28</v>
      </c>
      <c r="C11" s="18"/>
      <c r="D11" s="45" t="s">
        <v>49</v>
      </c>
      <c r="E11" s="79" t="n">
        <v>1</v>
      </c>
      <c r="F11" s="91" t="s">
        <v>71</v>
      </c>
      <c r="G11" s="91" t="s">
        <v>71</v>
      </c>
      <c r="H11" s="49" t="str">
        <f aca="false">IF(AND(G11&lt;&gt;"-",F11&lt;&gt;"-"),IF((F11&lt;=G11*6),F11/G11*100-100,"-"),"-")</f>
        <v>-</v>
      </c>
      <c r="I11" s="91" t="s">
        <v>71</v>
      </c>
      <c r="J11" s="91" t="s">
        <v>71</v>
      </c>
      <c r="K11" s="49" t="str">
        <f aca="false">IF(AND(J11&lt;&gt;"-",I11&lt;&gt;"-"),IF((I11&lt;=J11*6),I11/J11*100-100,"-"),"-")</f>
        <v>-</v>
      </c>
    </row>
    <row r="12" customFormat="false" ht="14.65" hidden="false" customHeight="false" outlineLevel="0" collapsed="false">
      <c r="B12" s="37" t="s">
        <v>28</v>
      </c>
      <c r="C12" s="18"/>
      <c r="D12" s="45" t="s">
        <v>50</v>
      </c>
      <c r="E12" s="79" t="n">
        <v>2</v>
      </c>
      <c r="F12" s="91" t="n">
        <v>532.367420126909</v>
      </c>
      <c r="G12" s="91" t="n">
        <v>388.889452260665</v>
      </c>
      <c r="H12" s="49" t="n">
        <f aca="false">IF(AND(G12&lt;&gt;"-",F12&lt;&gt;"-"),IF((F12&lt;=G12*6),F12/G12*100-100,"-"),"-")</f>
        <v>36.8942811465286</v>
      </c>
      <c r="I12" s="91" t="n">
        <v>503.314200344757</v>
      </c>
      <c r="J12" s="91" t="n">
        <v>262.01560517181</v>
      </c>
      <c r="K12" s="49" t="n">
        <f aca="false">IF(AND(J12&lt;&gt;"-",I12&lt;&gt;"-"),IF((I12&lt;=J12*6),I12/J12*100-100,"-"),"-")</f>
        <v>92.0932152169795</v>
      </c>
    </row>
    <row r="13" customFormat="false" ht="14.65" hidden="false" customHeight="false" outlineLevel="0" collapsed="false">
      <c r="B13" s="37" t="s">
        <v>28</v>
      </c>
      <c r="C13" s="18"/>
      <c r="D13" s="45" t="s">
        <v>51</v>
      </c>
      <c r="E13" s="79" t="n">
        <v>3</v>
      </c>
      <c r="F13" s="91" t="s">
        <v>71</v>
      </c>
      <c r="G13" s="91" t="n">
        <v>326.353342639988</v>
      </c>
      <c r="H13" s="49" t="str">
        <f aca="false">IF(AND(G13&lt;&gt;"-",F13&lt;&gt;"-"),IF((F13&lt;=G13*6),F13/G13*100-100,"-"),"-")</f>
        <v>-</v>
      </c>
      <c r="I13" s="91" t="n">
        <v>424.356607763719</v>
      </c>
      <c r="J13" s="91" t="n">
        <v>210.309348441926</v>
      </c>
      <c r="K13" s="49" t="n">
        <f aca="false">IF(AND(J13&lt;&gt;"-",I13&lt;&gt;"-"),IF((I13&lt;=J13*6),I13/J13*100-100,"-"),"-")</f>
        <v>101.777339384844</v>
      </c>
    </row>
    <row r="14" customFormat="false" ht="14.65" hidden="false" customHeight="false" outlineLevel="0" collapsed="false">
      <c r="B14" s="37" t="s">
        <v>28</v>
      </c>
      <c r="C14" s="18"/>
      <c r="D14" s="45" t="s">
        <v>52</v>
      </c>
      <c r="E14" s="79" t="n">
        <v>4</v>
      </c>
      <c r="F14" s="91" t="n">
        <v>456.4450750542</v>
      </c>
      <c r="G14" s="91" t="n">
        <v>383.008229950371</v>
      </c>
      <c r="H14" s="49" t="n">
        <f aca="false">IF(AND(G14&lt;&gt;"-",F14&lt;&gt;"-"),IF((F14&lt;=G14*6),F14/G14*100-100,"-"),"-")</f>
        <v>19.1736989864015</v>
      </c>
      <c r="I14" s="91" t="n">
        <v>465.753445666883</v>
      </c>
      <c r="J14" s="91" t="n">
        <v>256.680929963296</v>
      </c>
      <c r="K14" s="49" t="n">
        <f aca="false">IF(AND(J14&lt;&gt;"-",I14&lt;&gt;"-"),IF((I14&lt;=J14*6),I14/J14*100-100,"-"),"-")</f>
        <v>81.4522978911928</v>
      </c>
    </row>
    <row r="15" customFormat="false" ht="14.65" hidden="false" customHeight="false" outlineLevel="0" collapsed="false">
      <c r="B15" s="37" t="s">
        <v>28</v>
      </c>
      <c r="C15" s="18"/>
      <c r="D15" s="45" t="s">
        <v>53</v>
      </c>
      <c r="E15" s="79" t="n">
        <v>5</v>
      </c>
      <c r="F15" s="91" t="s">
        <v>71</v>
      </c>
      <c r="G15" s="91" t="s">
        <v>71</v>
      </c>
      <c r="H15" s="49" t="str">
        <f aca="false">IF(AND(G15&lt;&gt;"-",F15&lt;&gt;"-"),IF((F15&lt;=G15*6),F15/G15*100-100,"-"),"-")</f>
        <v>-</v>
      </c>
      <c r="I15" s="91" t="n">
        <v>392.919910759004</v>
      </c>
      <c r="J15" s="91" t="n">
        <v>191.781697568459</v>
      </c>
      <c r="K15" s="49" t="n">
        <f aca="false">IF(AND(J15&lt;&gt;"-",I15&lt;&gt;"-"),IF((I15&lt;=J15*6),I15/J15*100-100,"-"),"-")</f>
        <v>104.878732298605</v>
      </c>
    </row>
    <row r="16" customFormat="false" ht="14.65" hidden="false" customHeight="false" outlineLevel="0" collapsed="false">
      <c r="B16" s="37" t="s">
        <v>28</v>
      </c>
      <c r="C16" s="18"/>
      <c r="D16" s="45" t="s">
        <v>54</v>
      </c>
      <c r="E16" s="79" t="n">
        <v>6</v>
      </c>
      <c r="F16" s="91" t="s">
        <v>71</v>
      </c>
      <c r="G16" s="91" t="n">
        <v>323.294132153702</v>
      </c>
      <c r="H16" s="49" t="str">
        <f aca="false">IF(AND(G16&lt;&gt;"-",F16&lt;&gt;"-"),IF((F16&lt;=G16*6),F16/G16*100-100,"-"),"-")</f>
        <v>-</v>
      </c>
      <c r="I16" s="91" t="n">
        <v>420.080369921832</v>
      </c>
      <c r="J16" s="91" t="n">
        <v>245.182345438532</v>
      </c>
      <c r="K16" s="49" t="n">
        <f aca="false">IF(AND(J16&lt;&gt;"-",I16&lt;&gt;"-"),IF((I16&lt;=J16*6),I16/J16*100-100,"-"),"-")</f>
        <v>71.3338573258522</v>
      </c>
    </row>
    <row r="17" customFormat="false" ht="28.8" hidden="false" customHeight="false" outlineLevel="0" collapsed="false">
      <c r="B17" s="37" t="s">
        <v>28</v>
      </c>
      <c r="C17" s="18"/>
      <c r="D17" s="45" t="s">
        <v>55</v>
      </c>
      <c r="E17" s="79" t="n">
        <v>7</v>
      </c>
      <c r="F17" s="91" t="s">
        <v>71</v>
      </c>
      <c r="G17" s="91" t="s">
        <v>71</v>
      </c>
      <c r="H17" s="49" t="str">
        <f aca="false">IF(AND(G17&lt;&gt;"-",F17&lt;&gt;"-"),IF((F17&lt;=G17*6),F17/G17*100-100,"-"),"-")</f>
        <v>-</v>
      </c>
      <c r="I17" s="91" t="n">
        <v>489.76863155447</v>
      </c>
      <c r="J17" s="91" t="n">
        <v>114.248620577735</v>
      </c>
      <c r="K17" s="49" t="n">
        <f aca="false">IF(AND(J17&lt;&gt;"-",I17&lt;&gt;"-"),IF((I17&lt;=J17*6),I17/J17*100-100,"-"),"-")</f>
        <v>328.686691425944</v>
      </c>
    </row>
    <row r="18" customFormat="false" ht="28.8" hidden="false" customHeight="false" outlineLevel="0" collapsed="false">
      <c r="B18" s="37" t="s">
        <v>28</v>
      </c>
      <c r="C18" s="18"/>
      <c r="D18" s="45" t="s">
        <v>56</v>
      </c>
      <c r="E18" s="79" t="n">
        <v>8</v>
      </c>
      <c r="F18" s="91" t="n">
        <v>463.003602335307</v>
      </c>
      <c r="G18" s="91" t="n">
        <v>345.990978551045</v>
      </c>
      <c r="H18" s="49" t="n">
        <f aca="false">IF(AND(G18&lt;&gt;"-",F18&lt;&gt;"-"),IF((F18&lt;=G18*6),F18/G18*100-100,"-"),"-")</f>
        <v>33.819559190327</v>
      </c>
      <c r="I18" s="91" t="n">
        <v>403.280096731575</v>
      </c>
      <c r="J18" s="91" t="n">
        <v>206.507517978064</v>
      </c>
      <c r="K18" s="49" t="n">
        <f aca="false">IF(AND(J18&lt;&gt;"-",I18&lt;&gt;"-"),IF((I18&lt;=J18*6),I18/J18*100-100,"-"),"-")</f>
        <v>95.2859153410638</v>
      </c>
    </row>
    <row r="19" customFormat="false" ht="28.8" hidden="false" customHeight="false" outlineLevel="0" collapsed="false">
      <c r="B19" s="37" t="s">
        <v>28</v>
      </c>
      <c r="C19" s="18"/>
      <c r="D19" s="45" t="s">
        <v>57</v>
      </c>
      <c r="E19" s="79" t="n">
        <v>9</v>
      </c>
      <c r="F19" s="91" t="n">
        <v>513.235299165935</v>
      </c>
      <c r="G19" s="91" t="n">
        <v>370.283092660933</v>
      </c>
      <c r="H19" s="49" t="n">
        <f aca="false">IF(AND(G19&lt;&gt;"-",F19&lt;&gt;"-"),IF((F19&lt;=G19*6),F19/G19*100-100,"-"),"-")</f>
        <v>38.606193298678</v>
      </c>
      <c r="I19" s="91" t="n">
        <v>475.968305503576</v>
      </c>
      <c r="J19" s="91" t="n">
        <v>249.934605221198</v>
      </c>
      <c r="K19" s="49" t="n">
        <f aca="false">IF(AND(J19&lt;&gt;"-",I19&lt;&gt;"-"),IF((I19&lt;=J19*6),I19/J19*100-100,"-"),"-")</f>
        <v>90.4371365791198</v>
      </c>
    </row>
    <row r="20" customFormat="false" ht="28.8" hidden="false" customHeight="false" outlineLevel="0" collapsed="false">
      <c r="B20" s="37" t="s">
        <v>28</v>
      </c>
      <c r="C20" s="18"/>
      <c r="D20" s="45" t="s">
        <v>58</v>
      </c>
      <c r="E20" s="79" t="n">
        <v>10</v>
      </c>
      <c r="F20" s="91" t="n">
        <v>613.258358245283</v>
      </c>
      <c r="G20" s="91" t="n">
        <v>398.831693080629</v>
      </c>
      <c r="H20" s="49" t="n">
        <f aca="false">IF(AND(G20&lt;&gt;"-",F20&lt;&gt;"-"),IF((F20&lt;=G20*6),F20/G20*100-100,"-"),"-")</f>
        <v>53.7636975407833</v>
      </c>
      <c r="I20" s="91" t="n">
        <v>498.544403265863</v>
      </c>
      <c r="J20" s="91" t="n">
        <v>248.066334020725</v>
      </c>
      <c r="K20" s="49" t="n">
        <f aca="false">IF(AND(J20&lt;&gt;"-",I20&lt;&gt;"-"),IF((I20&lt;=J20*6),I20/J20*100-100,"-"),"-")</f>
        <v>100.97221383705</v>
      </c>
    </row>
    <row r="21" customFormat="false" ht="28.8" hidden="false" customHeight="false" outlineLevel="0" collapsed="false">
      <c r="B21" s="37" t="s">
        <v>28</v>
      </c>
      <c r="C21" s="18"/>
      <c r="D21" s="45" t="s">
        <v>59</v>
      </c>
      <c r="E21" s="79" t="n">
        <v>11</v>
      </c>
      <c r="F21" s="91" t="n">
        <v>472.470194749341</v>
      </c>
      <c r="G21" s="91" t="n">
        <v>382.712371227009</v>
      </c>
      <c r="H21" s="49" t="n">
        <f aca="false">IF(AND(G21&lt;&gt;"-",F21&lt;&gt;"-"),IF((F21&lt;=G21*6),F21/G21*100-100,"-"),"-")</f>
        <v>23.4530760619418</v>
      </c>
      <c r="I21" s="91" t="n">
        <v>471.327164949214</v>
      </c>
      <c r="J21" s="91" t="n">
        <v>251.87538732135</v>
      </c>
      <c r="K21" s="49" t="n">
        <f aca="false">IF(AND(J21&lt;&gt;"-",I21&lt;&gt;"-"),IF((I21&lt;=J21*6),I21/J21*100-100,"-"),"-")</f>
        <v>87.1271226465175</v>
      </c>
    </row>
    <row r="22" customFormat="false" ht="14.65" hidden="false" customHeight="false" outlineLevel="0" collapsed="false">
      <c r="B22" s="37" t="s">
        <v>28</v>
      </c>
      <c r="C22" s="18"/>
      <c r="D22" s="45" t="s">
        <v>60</v>
      </c>
      <c r="E22" s="79" t="n">
        <v>12</v>
      </c>
      <c r="F22" s="91" t="n">
        <v>380.908052350315</v>
      </c>
      <c r="G22" s="91" t="n">
        <v>338.391801961682</v>
      </c>
      <c r="H22" s="49" t="n">
        <f aca="false">IF(AND(G22&lt;&gt;"-",F22&lt;&gt;"-"),IF((F22&lt;=G22*6),F22/G22*100-100,"-"),"-")</f>
        <v>12.5642081581654</v>
      </c>
      <c r="I22" s="91" t="n">
        <v>403.352247499478</v>
      </c>
      <c r="J22" s="91" t="n">
        <v>221.602359064443</v>
      </c>
      <c r="K22" s="49" t="n">
        <f aca="false">IF(AND(J22&lt;&gt;"-",I22&lt;&gt;"-"),IF((I22&lt;=J22*6),I22/J22*100-100,"-"),"-")</f>
        <v>82.016224557511</v>
      </c>
    </row>
    <row r="23" customFormat="false" ht="14.65" hidden="false" customHeight="false" outlineLevel="0" collapsed="false">
      <c r="B23" s="37" t="s">
        <v>28</v>
      </c>
      <c r="C23" s="18"/>
      <c r="D23" s="45" t="s">
        <v>61</v>
      </c>
      <c r="E23" s="79" t="n">
        <v>13</v>
      </c>
      <c r="F23" s="91" t="n">
        <v>406.267324472521</v>
      </c>
      <c r="G23" s="91" t="n">
        <v>349.818892615071</v>
      </c>
      <c r="H23" s="49" t="n">
        <f aca="false">IF(AND(G23&lt;&gt;"-",F23&lt;&gt;"-"),IF((F23&lt;=G23*6),F23/G23*100-100,"-"),"-")</f>
        <v>16.1364732005951</v>
      </c>
      <c r="I23" s="91" t="n">
        <v>425.339230810487</v>
      </c>
      <c r="J23" s="91" t="n">
        <v>223.447462578086</v>
      </c>
      <c r="K23" s="49" t="n">
        <f aca="false">IF(AND(J23&lt;&gt;"-",I23&lt;&gt;"-"),IF((I23&lt;=J23*6),I23/J23*100-100,"-"),"-")</f>
        <v>90.3531263694028</v>
      </c>
    </row>
    <row r="24" customFormat="false" ht="14.65" hidden="false" customHeight="false" outlineLevel="0" collapsed="false">
      <c r="B24" s="37" t="s">
        <v>28</v>
      </c>
      <c r="C24" s="18"/>
      <c r="D24" s="45" t="s">
        <v>62</v>
      </c>
      <c r="E24" s="79" t="n">
        <v>14</v>
      </c>
      <c r="F24" s="91" t="n">
        <v>416.514586039272</v>
      </c>
      <c r="G24" s="91" t="n">
        <v>360.494512099272</v>
      </c>
      <c r="H24" s="49" t="n">
        <f aca="false">IF(AND(G24&lt;&gt;"-",F24&lt;&gt;"-"),IF((F24&lt;=G24*6),F24/G24*100-100,"-"),"-")</f>
        <v>15.5397855056871</v>
      </c>
      <c r="I24" s="91" t="n">
        <v>420.369315173417</v>
      </c>
      <c r="J24" s="91" t="n">
        <v>231.220314842529</v>
      </c>
      <c r="K24" s="49" t="n">
        <f aca="false">IF(AND(J24&lt;&gt;"-",I24&lt;&gt;"-"),IF((I24&lt;=J24*6),I24/J24*100-100,"-"),"-")</f>
        <v>81.8046634266141</v>
      </c>
    </row>
    <row r="25" customFormat="false" ht="28.8" hidden="false" customHeight="false" outlineLevel="0" collapsed="false">
      <c r="B25" s="37" t="s">
        <v>28</v>
      </c>
      <c r="C25" s="18"/>
      <c r="D25" s="45" t="s">
        <v>63</v>
      </c>
      <c r="E25" s="79" t="n">
        <v>15</v>
      </c>
      <c r="F25" s="91" t="n">
        <v>251.376452081317</v>
      </c>
      <c r="G25" s="91" t="n">
        <v>239.642505491176</v>
      </c>
      <c r="H25" s="49" t="n">
        <f aca="false">IF(AND(G25&lt;&gt;"-",F25&lt;&gt;"-"),IF((F25&lt;=G25*6),F25/G25*100-100,"-"),"-")</f>
        <v>4.89643795289577</v>
      </c>
      <c r="I25" s="91" t="n">
        <v>323.989856423406</v>
      </c>
      <c r="J25" s="91" t="n">
        <v>187.881120998655</v>
      </c>
      <c r="K25" s="49" t="n">
        <f aca="false">IF(AND(J25&lt;&gt;"-",I25&lt;&gt;"-"),IF((I25&lt;=J25*6),I25/J25*100-100,"-"),"-")</f>
        <v>72.4440724545842</v>
      </c>
    </row>
    <row r="26" customFormat="false" ht="14.65" hidden="false" customHeight="false" outlineLevel="0" collapsed="false">
      <c r="B26" s="37" t="s">
        <v>28</v>
      </c>
      <c r="C26" s="18"/>
      <c r="D26" s="45" t="s">
        <v>64</v>
      </c>
      <c r="E26" s="79" t="n">
        <v>16</v>
      </c>
      <c r="F26" s="91" t="s">
        <v>71</v>
      </c>
      <c r="G26" s="91" t="s">
        <v>71</v>
      </c>
      <c r="H26" s="49" t="str">
        <f aca="false">IF(AND(G26&lt;&gt;"-",F26&lt;&gt;"-"),IF((F26&lt;=G26*6),F26/G26*100-100,"-"),"-")</f>
        <v>-</v>
      </c>
      <c r="I26" s="91" t="s">
        <v>71</v>
      </c>
      <c r="J26" s="91" t="s">
        <v>71</v>
      </c>
      <c r="K26" s="49" t="str">
        <f aca="false">IF(AND(J26&lt;&gt;"-",I26&lt;&gt;"-"),IF((I26&lt;=J26*6),I26/J26*100-100,"-"),"-")</f>
        <v>-</v>
      </c>
    </row>
    <row r="27" customFormat="false" ht="14.65" hidden="false" customHeight="false" outlineLevel="0" collapsed="false">
      <c r="B27" s="37" t="s">
        <v>28</v>
      </c>
      <c r="C27" s="18"/>
      <c r="D27" s="45" t="s">
        <v>65</v>
      </c>
      <c r="E27" s="79" t="n">
        <v>17</v>
      </c>
      <c r="F27" s="91" t="n">
        <v>502.700544312044</v>
      </c>
      <c r="G27" s="91" t="n">
        <v>371.707363968468</v>
      </c>
      <c r="H27" s="49" t="n">
        <f aca="false">IF(AND(G27&lt;&gt;"-",F27&lt;&gt;"-"),IF((F27&lt;=G27*6),F27/G27*100-100,"-"),"-")</f>
        <v>35.2409430216962</v>
      </c>
      <c r="I27" s="91" t="n">
        <v>443.020357615842</v>
      </c>
      <c r="J27" s="91" t="n">
        <v>255.668200425682</v>
      </c>
      <c r="K27" s="49" t="n">
        <f aca="false">IF(AND(J27&lt;&gt;"-",I27&lt;&gt;"-"),IF((I27&lt;=J27*6),I27/J27*100-100,"-"),"-")</f>
        <v>73.2794132700992</v>
      </c>
    </row>
    <row r="28" customFormat="false" ht="14.65" hidden="false" customHeight="false" outlineLevel="0" collapsed="false">
      <c r="B28" s="37" t="s">
        <v>28</v>
      </c>
      <c r="C28" s="18"/>
      <c r="D28" s="45" t="s">
        <v>82</v>
      </c>
      <c r="E28" s="79" t="n">
        <v>18</v>
      </c>
      <c r="F28" s="91" t="s">
        <v>71</v>
      </c>
      <c r="G28" s="91" t="s">
        <v>71</v>
      </c>
      <c r="H28" s="49" t="str">
        <f aca="false">IF(AND(G28&lt;&gt;"-",F28&lt;&gt;"-"),IF((F28&lt;=G28*6),F28/G28*100-100,"-"),"-")</f>
        <v>-</v>
      </c>
      <c r="I28" s="91" t="s">
        <v>71</v>
      </c>
      <c r="J28" s="91" t="n">
        <v>168.768250597292</v>
      </c>
      <c r="K28" s="49" t="str">
        <f aca="false">IF(AND(J28&lt;&gt;"-",I28&lt;&gt;"-"),IF((I28&lt;=J28*6),I28/J28*100-100,"-"),"-")</f>
        <v>-</v>
      </c>
    </row>
    <row r="29" customFormat="false" ht="14.65" hidden="false" customHeight="false" outlineLevel="0" collapsed="false">
      <c r="B29" s="37" t="s">
        <v>28</v>
      </c>
      <c r="C29" s="18"/>
      <c r="D29" s="45" t="s">
        <v>83</v>
      </c>
      <c r="E29" s="32" t="n">
        <v>19</v>
      </c>
      <c r="F29" s="91" t="n">
        <v>466.910816660893</v>
      </c>
      <c r="G29" s="91" t="n">
        <v>394.156561654069</v>
      </c>
      <c r="H29" s="49" t="n">
        <f aca="false">IF(AND(G29&lt;&gt;"-",F29&lt;&gt;"-"),IF((F29&lt;=G29*6),F29/G29*100-100,"-"),"-")</f>
        <v>18.4582123158148</v>
      </c>
      <c r="I29" s="91" t="n">
        <v>470.269485012055</v>
      </c>
      <c r="J29" s="91" t="n">
        <v>258.421999001492</v>
      </c>
      <c r="K29" s="49" t="n">
        <f aca="false">IF(AND(J29&lt;&gt;"-",I29&lt;&gt;"-"),IF((I29&lt;=J29*6),I29/J29*100-100,"-"),"-")</f>
        <v>81.97734203323</v>
      </c>
    </row>
    <row r="30" customFormat="false" ht="14.6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444.455914645511</v>
      </c>
      <c r="G30" s="92" t="n">
        <v>365.663371574682</v>
      </c>
      <c r="H30" s="93" t="n">
        <f aca="false">IF(AND(G30&lt;&gt;"-",F30&lt;&gt;"-"),IF((F30&lt;=G30*6),F30/G30*100-100,"-"),"-")</f>
        <v>21.5478358500932</v>
      </c>
      <c r="I30" s="92" t="n">
        <v>444.407420640311</v>
      </c>
      <c r="J30" s="92" t="n">
        <v>239.98610570304</v>
      </c>
      <c r="K30" s="93" t="n">
        <f aca="false">IF(AND(J30&lt;&gt;"-",I30&lt;&gt;"-"),IF((I30&lt;=J30*6),I30/J30*100-100,"-"),"-")</f>
        <v>85.1804792358368</v>
      </c>
    </row>
    <row r="31" customFormat="false" ht="14.65" hidden="false" customHeight="false" outlineLevel="0" collapsed="false">
      <c r="B31" s="37" t="s">
        <v>28</v>
      </c>
      <c r="C31" s="85" t="s">
        <v>69</v>
      </c>
      <c r="D31" s="86"/>
      <c r="E31" s="32" t="n">
        <v>21</v>
      </c>
      <c r="F31" s="91" t="s">
        <v>71</v>
      </c>
      <c r="G31" s="91" t="s">
        <v>71</v>
      </c>
      <c r="H31" s="49" t="str">
        <f aca="false">IF(AND(G31&lt;&gt;"-",F31&lt;&gt;"-"),IF((F31&lt;=G31*6),F31/G31*100-100,"-"),"-")</f>
        <v>-</v>
      </c>
      <c r="I31" s="91" t="n">
        <v>516.002263337803</v>
      </c>
      <c r="J31" s="91" t="n">
        <v>260.417998210405</v>
      </c>
      <c r="K31" s="49" t="n">
        <f aca="false">IF(AND(J31&lt;&gt;"-",I31&lt;&gt;"-"),IF((I31&lt;=J31*6),I31/J31*100-100,"-"),"-")</f>
        <v>98.1438559868271</v>
      </c>
    </row>
    <row r="32" customFormat="false" ht="14.6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444.455914645511</v>
      </c>
      <c r="G32" s="92" t="n">
        <v>365.663371574682</v>
      </c>
      <c r="H32" s="93" t="n">
        <f aca="false">IF(AND(G32&lt;&gt;"-",F32&lt;&gt;"-"),IF((F32&lt;=G32*6),F32/G32*100-100,"-"),"-")</f>
        <v>21.5478358500932</v>
      </c>
      <c r="I32" s="92" t="n">
        <v>444.496505401431</v>
      </c>
      <c r="J32" s="92" t="n">
        <v>239.998408967956</v>
      </c>
      <c r="K32" s="93" t="n">
        <f aca="false">IF(AND(J32&lt;&gt;"-",I32&lt;&gt;"-"),IF((I32&lt;=J32*6),I32/J32*100-100,"-"),"-")</f>
        <v>85.2081050507211</v>
      </c>
    </row>
    <row r="33" customFormat="false" ht="14.65" hidden="false" customHeight="false" outlineLevel="0" collapsed="false">
      <c r="B33" s="95"/>
      <c r="C33" s="96" t="s">
        <v>85</v>
      </c>
      <c r="D33" s="96"/>
      <c r="E33" s="97" t="n">
        <v>23</v>
      </c>
      <c r="F33" s="98" t="n">
        <f aca="false">F32/1.95583</f>
        <v>227.246700707889</v>
      </c>
      <c r="G33" s="99" t="n">
        <f aca="false">G32/1.95583</f>
        <v>186.960713136971</v>
      </c>
      <c r="H33" s="100"/>
      <c r="I33" s="99" t="n">
        <f aca="false">I32/1.95583</f>
        <v>227.267454431843</v>
      </c>
      <c r="J33" s="98" t="n">
        <f aca="false">J32/1.95583</f>
        <v>122.709238005325</v>
      </c>
      <c r="K33" s="101"/>
    </row>
    <row r="34" customFormat="false" ht="7.5" hidden="false" customHeight="true" outlineLevel="0" collapsed="false">
      <c r="B34" s="68"/>
      <c r="C34" s="68"/>
      <c r="D34" s="68"/>
      <c r="E34" s="68"/>
      <c r="F34" s="69"/>
      <c r="G34" s="70"/>
      <c r="H34" s="73"/>
      <c r="I34" s="69"/>
      <c r="J34" s="70"/>
      <c r="K34" s="73"/>
    </row>
    <row r="35" customFormat="false" ht="14.65" hidden="false" customHeight="false" outlineLevel="0" collapsed="false">
      <c r="B35" s="74" t="s">
        <v>76</v>
      </c>
      <c r="H35" s="74" t="s">
        <v>77</v>
      </c>
    </row>
    <row r="41" customFormat="false" ht="19.35" hidden="true" customHeight="false" outlineLevel="0" collapsed="false"/>
    <row r="44" customFormat="false" ht="19.35" hidden="true" customHeight="false" outlineLevel="0" collapsed="false"/>
    <row r="51" customFormat="false" ht="28.8" hidden="true" customHeight="false" outlineLevel="0" collapsed="false"/>
    <row r="54" customFormat="false" ht="19.35" hidden="tru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32" activeCellId="0" sqref="D32 D32"/>
    </sheetView>
  </sheetViews>
  <sheetFormatPr defaultColWidth="11.35546875" defaultRowHeight="14.65" zeroHeight="true" outlineLevelRow="0" outlineLevelCol="0"/>
  <cols>
    <col collapsed="false" customWidth="true" hidden="false" outlineLevel="0" max="1" min="1" style="16" width="7.91"/>
    <col collapsed="false" customWidth="true" hidden="false" outlineLevel="0" max="2" min="2" style="16" width="3.66"/>
    <col collapsed="false" customWidth="true" hidden="false" outlineLevel="0" max="3" min="3" style="16" width="2.34"/>
    <col collapsed="false" customWidth="true" hidden="false" outlineLevel="0" max="4" min="4" style="16" width="33"/>
    <col collapsed="false" customWidth="true" hidden="false" outlineLevel="0" max="5" min="5" style="16" width="3.07"/>
    <col collapsed="false" customWidth="true" hidden="false" outlineLevel="0" max="11" min="6" style="16" width="12.9"/>
    <col collapsed="false" customWidth="true" hidden="false" outlineLevel="0" max="12" min="12" style="16" width="2.19"/>
    <col collapsed="false" customWidth="false" hidden="true" outlineLevel="0" max="257" min="13" style="16" width="11.35"/>
    <col collapsed="false" customWidth="false" hidden="true" outlineLevel="0" max="16384" min="258" style="0" width="11.35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K1" s="17"/>
    </row>
    <row r="2" customFormat="false" ht="7.5" hidden="false" customHeight="true" outlineLevel="0" collapsed="false">
      <c r="B2" s="18"/>
      <c r="C2" s="19"/>
      <c r="G2" s="20"/>
      <c r="I2" s="21"/>
      <c r="K2" s="22"/>
    </row>
    <row r="3" customFormat="false" ht="21.7" hidden="false" customHeight="false" outlineLevel="0" collapsed="false">
      <c r="B3" s="18" t="s">
        <v>86</v>
      </c>
      <c r="C3" s="18"/>
      <c r="K3" s="23" t="s">
        <v>9</v>
      </c>
    </row>
    <row r="4" customFormat="false" ht="7.5" hidden="false" customHeight="true" outlineLevel="0" collapsed="false">
      <c r="B4" s="18"/>
      <c r="C4" s="24"/>
      <c r="D4" s="24"/>
      <c r="E4" s="24"/>
      <c r="F4" s="25"/>
      <c r="G4" s="25"/>
      <c r="H4" s="25"/>
      <c r="I4" s="25"/>
      <c r="J4" s="25"/>
      <c r="K4" s="25"/>
    </row>
    <row r="5" customFormat="false" ht="14.65" hidden="false" customHeight="false" outlineLevel="0" collapsed="false">
      <c r="B5" s="26"/>
      <c r="C5" s="27"/>
      <c r="D5" s="27"/>
      <c r="E5" s="28"/>
      <c r="F5" s="29" t="s">
        <v>0</v>
      </c>
      <c r="G5" s="30" t="s">
        <v>0</v>
      </c>
      <c r="H5" s="31" t="s">
        <v>0</v>
      </c>
      <c r="I5" s="32" t="s">
        <v>10</v>
      </c>
      <c r="J5" s="32"/>
      <c r="K5" s="32"/>
    </row>
    <row r="6" customFormat="false" ht="14.65" hidden="false" customHeight="false" outlineLevel="0" collapsed="false">
      <c r="B6" s="33"/>
      <c r="C6" s="34"/>
      <c r="D6" s="34" t="s">
        <v>11</v>
      </c>
      <c r="E6" s="35" t="s">
        <v>0</v>
      </c>
      <c r="F6" s="36" t="s">
        <v>12</v>
      </c>
      <c r="G6" s="37" t="s">
        <v>12</v>
      </c>
      <c r="H6" s="38" t="s">
        <v>13</v>
      </c>
      <c r="I6" s="29" t="s">
        <v>14</v>
      </c>
      <c r="J6" s="37" t="s">
        <v>14</v>
      </c>
      <c r="K6" s="38" t="s">
        <v>13</v>
      </c>
    </row>
    <row r="7" customFormat="false" ht="14.65" hidden="false" customHeight="false" outlineLevel="0" collapsed="false">
      <c r="B7" s="33"/>
      <c r="C7" s="34"/>
      <c r="D7" s="34"/>
      <c r="E7" s="35"/>
      <c r="F7" s="36" t="s">
        <v>0</v>
      </c>
      <c r="G7" s="37" t="s">
        <v>15</v>
      </c>
      <c r="H7" s="38" t="s">
        <v>16</v>
      </c>
      <c r="I7" s="36" t="s">
        <v>17</v>
      </c>
      <c r="J7" s="37" t="s">
        <v>17</v>
      </c>
      <c r="K7" s="38" t="s">
        <v>18</v>
      </c>
    </row>
    <row r="8" customFormat="false" ht="14.65" hidden="false" customHeight="false" outlineLevel="0" collapsed="false">
      <c r="B8" s="33" t="s">
        <v>87</v>
      </c>
      <c r="C8" s="34"/>
      <c r="D8" s="34"/>
      <c r="E8" s="35"/>
      <c r="F8" s="39" t="s">
        <v>0</v>
      </c>
      <c r="G8" s="37"/>
      <c r="H8" s="38" t="s">
        <v>20</v>
      </c>
      <c r="I8" s="39" t="s">
        <v>0</v>
      </c>
      <c r="J8" s="37" t="s">
        <v>15</v>
      </c>
      <c r="K8" s="38" t="s">
        <v>20</v>
      </c>
    </row>
    <row r="9" customFormat="false" ht="14.65" hidden="false" customHeight="false" outlineLevel="0" collapsed="false">
      <c r="B9" s="40"/>
      <c r="C9" s="24"/>
      <c r="D9" s="24"/>
      <c r="E9" s="41"/>
      <c r="F9" s="42" t="s">
        <v>21</v>
      </c>
      <c r="G9" s="32" t="s">
        <v>22</v>
      </c>
      <c r="H9" s="43" t="s">
        <v>23</v>
      </c>
      <c r="I9" s="42" t="s">
        <v>81</v>
      </c>
      <c r="J9" s="32" t="s">
        <v>25</v>
      </c>
      <c r="K9" s="43" t="s">
        <v>26</v>
      </c>
    </row>
    <row r="10" customFormat="false" ht="14.65" hidden="false" customHeight="false" outlineLevel="0" collapsed="false">
      <c r="B10" s="30"/>
      <c r="C10" s="26"/>
      <c r="D10" s="102"/>
      <c r="E10" s="30"/>
      <c r="F10" s="18"/>
      <c r="G10" s="64"/>
      <c r="H10" s="64"/>
      <c r="I10" s="18"/>
      <c r="J10" s="64"/>
      <c r="K10" s="64"/>
    </row>
    <row r="11" customFormat="false" ht="14.65" hidden="false" customHeight="false" outlineLevel="0" collapsed="false">
      <c r="B11" s="37" t="s">
        <v>28</v>
      </c>
      <c r="C11" s="103"/>
      <c r="D11" s="68" t="s">
        <v>75</v>
      </c>
      <c r="E11" s="37" t="n">
        <v>1</v>
      </c>
      <c r="F11" s="104" t="n">
        <v>8837497</v>
      </c>
      <c r="G11" s="57" t="n">
        <v>9065606</v>
      </c>
      <c r="H11" s="105" t="n">
        <f aca="false">IF(AND(G11&gt;0,F11&gt;0,F11&lt;=G11*6),F11/G11*100-100,"-")</f>
        <v>-2.5162024469186</v>
      </c>
      <c r="I11" s="104" t="n">
        <v>103619177</v>
      </c>
      <c r="J11" s="57" t="n">
        <v>104970863</v>
      </c>
      <c r="K11" s="105" t="n">
        <f aca="false">IF(AND(J11&gt;0,I11&gt;0,I11&lt;=J11*6),I11/J11*100-100,"-")</f>
        <v>-1.28767732432571</v>
      </c>
    </row>
    <row r="12" customFormat="false" ht="14.65" hidden="false" customHeight="false" outlineLevel="0" collapsed="false">
      <c r="B12" s="37" t="s">
        <v>0</v>
      </c>
      <c r="C12" s="103"/>
      <c r="D12" s="45"/>
      <c r="E12" s="79" t="s">
        <v>0</v>
      </c>
      <c r="F12" s="106"/>
      <c r="G12" s="67"/>
      <c r="H12" s="107"/>
      <c r="I12" s="106"/>
      <c r="J12" s="67"/>
      <c r="K12" s="107"/>
    </row>
    <row r="13" customFormat="false" ht="14.65" hidden="false" customHeight="false" outlineLevel="0" collapsed="false">
      <c r="B13" s="37" t="s">
        <v>0</v>
      </c>
      <c r="C13" s="103"/>
      <c r="D13" s="63" t="s">
        <v>88</v>
      </c>
      <c r="E13" s="30"/>
      <c r="F13" s="66"/>
      <c r="G13" s="66"/>
      <c r="H13" s="108"/>
      <c r="I13" s="66"/>
      <c r="J13" s="66"/>
      <c r="K13" s="108"/>
    </row>
    <row r="14" customFormat="false" ht="14.65" hidden="false" customHeight="false" outlineLevel="0" collapsed="false">
      <c r="B14" s="37" t="s">
        <v>28</v>
      </c>
      <c r="C14" s="103"/>
      <c r="D14" s="34" t="s">
        <v>89</v>
      </c>
      <c r="E14" s="37" t="n">
        <v>2</v>
      </c>
      <c r="F14" s="109" t="n">
        <v>707095</v>
      </c>
      <c r="G14" s="57" t="n">
        <v>724088</v>
      </c>
      <c r="H14" s="105" t="n">
        <f aca="false">IF(AND(G14&gt;0,F14&gt;0,F14&lt;=G14*6),F14/G14*100-100,"-")</f>
        <v>-2.34681419937908</v>
      </c>
      <c r="I14" s="109" t="n">
        <v>9997735</v>
      </c>
      <c r="J14" s="57" t="n">
        <v>9365320</v>
      </c>
      <c r="K14" s="105" t="n">
        <f aca="false">IF(AND(J14&gt;0,I14&gt;0,I14&lt;=J14*6),I14/J14*100-100,"-")</f>
        <v>6.75273242131608</v>
      </c>
    </row>
    <row r="15" customFormat="false" ht="14.65" hidden="false" customHeight="false" outlineLevel="0" collapsed="false">
      <c r="B15" s="37"/>
      <c r="C15" s="103"/>
      <c r="D15" s="24" t="s">
        <v>90</v>
      </c>
      <c r="E15" s="110"/>
      <c r="F15" s="111"/>
      <c r="G15" s="67"/>
      <c r="H15" s="107"/>
      <c r="I15" s="111"/>
      <c r="J15" s="67"/>
      <c r="K15" s="107"/>
    </row>
    <row r="16" customFormat="false" ht="14.65" hidden="false" customHeight="false" outlineLevel="0" collapsed="false">
      <c r="B16" s="37"/>
      <c r="C16" s="103"/>
      <c r="D16" s="27" t="s">
        <v>91</v>
      </c>
      <c r="E16" s="30"/>
      <c r="F16" s="104"/>
      <c r="G16" s="66"/>
      <c r="H16" s="108"/>
      <c r="I16" s="104"/>
      <c r="J16" s="66"/>
      <c r="K16" s="108"/>
    </row>
    <row r="17" customFormat="false" ht="28.8" hidden="false" customHeight="false" outlineLevel="0" collapsed="false">
      <c r="B17" s="37" t="s">
        <v>28</v>
      </c>
      <c r="C17" s="103"/>
      <c r="D17" s="34" t="s">
        <v>92</v>
      </c>
      <c r="E17" s="37" t="n">
        <v>3</v>
      </c>
      <c r="F17" s="104" t="n">
        <v>70251</v>
      </c>
      <c r="G17" s="57" t="n">
        <v>104692</v>
      </c>
      <c r="H17" s="105" t="n">
        <f aca="false">IF(AND(G17&gt;0,F17&gt;0,F17&lt;=G17*6),F17/G17*100-100,"-")</f>
        <v>-32.8974515722309</v>
      </c>
      <c r="I17" s="104" t="n">
        <v>1175080</v>
      </c>
      <c r="J17" s="57" t="n">
        <v>1043975</v>
      </c>
      <c r="K17" s="105" t="n">
        <f aca="false">IF(AND(J17&gt;0,I17&gt;0,I17&lt;=J17*6),I17/J17*100-100,"-")</f>
        <v>12.5582509159702</v>
      </c>
    </row>
    <row r="18" customFormat="false" ht="28.8" hidden="false" customHeight="false" outlineLevel="0" collapsed="false">
      <c r="B18" s="37"/>
      <c r="C18" s="103"/>
      <c r="D18" s="24" t="s">
        <v>93</v>
      </c>
      <c r="E18" s="110"/>
      <c r="F18" s="106"/>
      <c r="G18" s="67"/>
      <c r="H18" s="107"/>
      <c r="I18" s="106"/>
      <c r="J18" s="67"/>
      <c r="K18" s="107"/>
    </row>
    <row r="19" customFormat="false" ht="28.8" hidden="false" customHeight="false" outlineLevel="0" collapsed="false">
      <c r="B19" s="37"/>
      <c r="C19" s="103"/>
      <c r="D19" s="27"/>
      <c r="E19" s="30"/>
      <c r="F19" s="104"/>
      <c r="G19" s="66"/>
      <c r="H19" s="108"/>
      <c r="I19" s="104"/>
      <c r="J19" s="66"/>
      <c r="K19" s="108"/>
    </row>
    <row r="20" customFormat="false" ht="28.8" hidden="false" customHeight="false" outlineLevel="0" collapsed="false">
      <c r="B20" s="37" t="s">
        <v>71</v>
      </c>
      <c r="C20" s="103"/>
      <c r="D20" s="34" t="s">
        <v>94</v>
      </c>
      <c r="E20" s="37" t="n">
        <v>4</v>
      </c>
      <c r="F20" s="104" t="n">
        <v>15817</v>
      </c>
      <c r="G20" s="57" t="n">
        <v>30992</v>
      </c>
      <c r="H20" s="105" t="n">
        <f aca="false">IF(AND(G20&gt;0,F20&gt;0,F20&lt;=G20*6),F20/G20*100-100,"-")</f>
        <v>-48.9642488384099</v>
      </c>
      <c r="I20" s="104" t="n">
        <v>242181</v>
      </c>
      <c r="J20" s="57" t="n">
        <v>262455</v>
      </c>
      <c r="K20" s="105" t="n">
        <f aca="false">IF(AND(J20&gt;0,I20&gt;0,I20&lt;=J20*6),I20/J20*100-100,"-")</f>
        <v>-7.72475281476824</v>
      </c>
    </row>
    <row r="21" customFormat="false" ht="28.8" hidden="false" customHeight="false" outlineLevel="0" collapsed="false">
      <c r="B21" s="37"/>
      <c r="C21" s="103"/>
      <c r="D21" s="24"/>
      <c r="E21" s="110"/>
      <c r="F21" s="106"/>
      <c r="G21" s="67"/>
      <c r="H21" s="107"/>
      <c r="I21" s="106"/>
      <c r="J21" s="67"/>
      <c r="K21" s="107"/>
    </row>
    <row r="22" customFormat="false" ht="14.65" hidden="false" customHeight="false" outlineLevel="0" collapsed="false">
      <c r="B22" s="37"/>
      <c r="C22" s="103"/>
      <c r="D22" s="27"/>
      <c r="E22" s="30"/>
      <c r="F22" s="104"/>
      <c r="G22" s="66"/>
      <c r="H22" s="108"/>
      <c r="I22" s="104"/>
      <c r="J22" s="66"/>
      <c r="K22" s="108"/>
    </row>
    <row r="23" customFormat="false" ht="14.65" hidden="false" customHeight="false" outlineLevel="0" collapsed="false">
      <c r="B23" s="37" t="s">
        <v>71</v>
      </c>
      <c r="C23" s="103"/>
      <c r="D23" s="34" t="s">
        <v>95</v>
      </c>
      <c r="E23" s="37" t="n">
        <v>5</v>
      </c>
      <c r="F23" s="104" t="n">
        <v>-330727</v>
      </c>
      <c r="G23" s="57" t="n">
        <v>-432491</v>
      </c>
      <c r="H23" s="105" t="s">
        <v>71</v>
      </c>
      <c r="I23" s="104" t="n">
        <v>-3421046</v>
      </c>
      <c r="J23" s="57" t="n">
        <v>-1660671</v>
      </c>
      <c r="K23" s="105" t="s">
        <v>71</v>
      </c>
    </row>
    <row r="24" customFormat="false" ht="14.65" hidden="false" customHeight="false" outlineLevel="0" collapsed="false">
      <c r="B24" s="37"/>
      <c r="C24" s="103"/>
      <c r="D24" s="24"/>
      <c r="E24" s="110"/>
      <c r="F24" s="106"/>
      <c r="G24" s="67"/>
      <c r="H24" s="107"/>
      <c r="I24" s="106"/>
      <c r="J24" s="67"/>
      <c r="K24" s="107"/>
    </row>
    <row r="25" customFormat="false" ht="28.8" hidden="false" customHeight="false" outlineLevel="0" collapsed="false">
      <c r="B25" s="88"/>
      <c r="C25" s="112"/>
      <c r="D25" s="113"/>
      <c r="E25" s="114"/>
      <c r="F25" s="115"/>
      <c r="G25" s="115"/>
      <c r="H25" s="116"/>
      <c r="I25" s="115"/>
      <c r="J25" s="115"/>
      <c r="K25" s="116"/>
    </row>
    <row r="26" customFormat="false" ht="14.65" hidden="false" customHeight="false" outlineLevel="0" collapsed="false">
      <c r="B26" s="88" t="s">
        <v>37</v>
      </c>
      <c r="C26" s="112"/>
      <c r="D26" s="117" t="s">
        <v>96</v>
      </c>
      <c r="E26" s="118" t="n">
        <v>6</v>
      </c>
      <c r="F26" s="119" t="n">
        <f aca="false">F11+F14+F17-F20-F23</f>
        <v>9929753</v>
      </c>
      <c r="G26" s="119" t="n">
        <f aca="false">G11+G14+G17-G20-G23</f>
        <v>10295885</v>
      </c>
      <c r="H26" s="120" t="n">
        <f aca="false">IF(AND(G26&gt;0,F26&gt;0,F26&lt;=G26*6),F26/G26*100-100,"-")</f>
        <v>-3.5561003255184</v>
      </c>
      <c r="I26" s="119" t="n">
        <f aca="false">I11+I14+I17-I20-I23</f>
        <v>117970857</v>
      </c>
      <c r="J26" s="119" t="n">
        <f aca="false">J11+J14+J17-J20-J23</f>
        <v>116778374</v>
      </c>
      <c r="K26" s="120" t="n">
        <f aca="false">IF(AND(J26&gt;0,I26&gt;0,I26&lt;=J26*6),I26/J26*100-100,"-")</f>
        <v>1.02115054282226</v>
      </c>
    </row>
    <row r="27" customFormat="false" ht="14.65" hidden="false" customHeight="false" outlineLevel="0" collapsed="false">
      <c r="B27" s="80"/>
      <c r="C27" s="112"/>
      <c r="D27" s="81"/>
      <c r="E27" s="121"/>
      <c r="F27" s="122"/>
      <c r="G27" s="122"/>
      <c r="H27" s="123"/>
      <c r="I27" s="122"/>
      <c r="J27" s="122"/>
      <c r="K27" s="123"/>
    </row>
    <row r="28" customFormat="false" ht="14.65" hidden="false" customHeight="false" outlineLevel="0" collapsed="false">
      <c r="B28" s="30"/>
      <c r="C28" s="124"/>
      <c r="D28" s="28"/>
      <c r="E28" s="30"/>
      <c r="F28" s="57"/>
      <c r="G28" s="104"/>
      <c r="H28" s="108"/>
      <c r="I28" s="57"/>
      <c r="J28" s="104"/>
      <c r="K28" s="108"/>
    </row>
    <row r="29" customFormat="false" ht="14.65" hidden="false" customHeight="false" outlineLevel="0" collapsed="false">
      <c r="B29" s="37" t="s">
        <v>71</v>
      </c>
      <c r="C29" s="103"/>
      <c r="D29" s="35" t="s">
        <v>97</v>
      </c>
      <c r="E29" s="37" t="n">
        <v>7</v>
      </c>
      <c r="F29" s="57" t="n">
        <v>19236</v>
      </c>
      <c r="G29" s="104" t="n">
        <v>6025</v>
      </c>
      <c r="H29" s="105" t="n">
        <f aca="false">IF(AND(G29&gt;0,F29&gt;0,F29&lt;=G29*6),F29/G29*100-100,"-")</f>
        <v>219.269709543568</v>
      </c>
      <c r="I29" s="57" t="n">
        <v>337880</v>
      </c>
      <c r="J29" s="104" t="n">
        <v>278504</v>
      </c>
      <c r="K29" s="105" t="n">
        <f aca="false">IF(AND(J29&gt;0,I29&gt;0,I29&lt;=J29*6),I29/J29*100-100,"-")</f>
        <v>21.3196219802947</v>
      </c>
    </row>
    <row r="30" customFormat="false" ht="14.65" hidden="false" customHeight="false" outlineLevel="0" collapsed="false">
      <c r="B30" s="37"/>
      <c r="C30" s="125"/>
      <c r="D30" s="41"/>
      <c r="E30" s="110"/>
      <c r="F30" s="67"/>
      <c r="G30" s="106"/>
      <c r="H30" s="107"/>
      <c r="I30" s="67"/>
      <c r="J30" s="106"/>
      <c r="K30" s="107"/>
    </row>
    <row r="31" customFormat="false" ht="14.65" hidden="false" customHeight="false" outlineLevel="0" collapsed="false">
      <c r="B31" s="37"/>
      <c r="C31" s="124"/>
      <c r="D31" s="28" t="s">
        <v>98</v>
      </c>
      <c r="E31" s="30"/>
      <c r="F31" s="57"/>
      <c r="G31" s="104"/>
      <c r="H31" s="108"/>
      <c r="I31" s="57"/>
      <c r="J31" s="104"/>
      <c r="K31" s="108"/>
    </row>
    <row r="32" customFormat="false" ht="14.65" hidden="false" customHeight="false" outlineLevel="0" collapsed="false">
      <c r="B32" s="37" t="s">
        <v>71</v>
      </c>
      <c r="C32" s="103"/>
      <c r="D32" s="35" t="s">
        <v>99</v>
      </c>
      <c r="E32" s="37" t="n">
        <v>8</v>
      </c>
      <c r="F32" s="57" t="n">
        <v>128268</v>
      </c>
      <c r="G32" s="104" t="n">
        <v>136242</v>
      </c>
      <c r="H32" s="105" t="n">
        <f aca="false">IF(AND(G32&gt;0,F32&gt;0,F32&lt;=G32*6),F32/G32*100-100,"-")</f>
        <v>-5.85282071607874</v>
      </c>
      <c r="I32" s="57" t="n">
        <v>1660365</v>
      </c>
      <c r="J32" s="104" t="n">
        <v>1482715</v>
      </c>
      <c r="K32" s="105" t="n">
        <f aca="false">IF(AND(J32&gt;0,I32&gt;0,I32&lt;=J32*6),I32/J32*100-100,"-")</f>
        <v>11.9813989876679</v>
      </c>
    </row>
    <row r="33" customFormat="false" ht="14.65" hidden="false" customHeight="false" outlineLevel="0" collapsed="false">
      <c r="B33" s="37"/>
      <c r="C33" s="125"/>
      <c r="D33" s="41" t="s">
        <v>100</v>
      </c>
      <c r="E33" s="110"/>
      <c r="F33" s="67"/>
      <c r="G33" s="106"/>
      <c r="H33" s="107"/>
      <c r="I33" s="67"/>
      <c r="J33" s="106"/>
      <c r="K33" s="107"/>
    </row>
    <row r="34" customFormat="false" ht="14.65" hidden="false" customHeight="false" outlineLevel="0" collapsed="false">
      <c r="B34" s="88"/>
      <c r="C34" s="126"/>
      <c r="D34" s="127" t="s">
        <v>101</v>
      </c>
      <c r="E34" s="114"/>
      <c r="F34" s="128"/>
      <c r="G34" s="129"/>
      <c r="H34" s="116"/>
      <c r="I34" s="128"/>
      <c r="J34" s="129"/>
      <c r="K34" s="116"/>
    </row>
    <row r="35" customFormat="false" ht="14.65" hidden="false" customHeight="false" outlineLevel="0" collapsed="false">
      <c r="B35" s="88" t="s">
        <v>37</v>
      </c>
      <c r="C35" s="112"/>
      <c r="D35" s="130" t="s">
        <v>102</v>
      </c>
      <c r="E35" s="118" t="n">
        <v>9</v>
      </c>
      <c r="F35" s="119" t="n">
        <f aca="false">F26-F29-F32</f>
        <v>9782249</v>
      </c>
      <c r="G35" s="119" t="n">
        <f aca="false">G26-G29-G32</f>
        <v>10153618</v>
      </c>
      <c r="H35" s="120" t="n">
        <f aca="false">IF(AND(G35&gt;0,F35&gt;0,F35&lt;=G35*6),F35/G35*100-100,"-")</f>
        <v>-3.65750415270695</v>
      </c>
      <c r="I35" s="119" t="n">
        <f aca="false">I26-I29-I32</f>
        <v>115972612</v>
      </c>
      <c r="J35" s="119" t="n">
        <f aca="false">J26-J29-J32</f>
        <v>115017155</v>
      </c>
      <c r="K35" s="120" t="n">
        <f aca="false">IF(AND(J35&gt;0,I35&gt;0,I35&lt;=J35*6),I35/J35*100-100,"-")</f>
        <v>0.830708253912206</v>
      </c>
    </row>
    <row r="36" customFormat="false" ht="14.65" hidden="false" customHeight="false" outlineLevel="0" collapsed="false">
      <c r="B36" s="131"/>
      <c r="C36" s="132"/>
      <c r="D36" s="133" t="s">
        <v>103</v>
      </c>
      <c r="E36" s="121"/>
      <c r="F36" s="134" t="s">
        <v>0</v>
      </c>
      <c r="G36" s="135" t="s">
        <v>0</v>
      </c>
      <c r="H36" s="123"/>
      <c r="I36" s="134" t="s">
        <v>0</v>
      </c>
      <c r="J36" s="135" t="s">
        <v>0</v>
      </c>
      <c r="K36" s="123"/>
    </row>
    <row r="37" customFormat="false" ht="6.75" hidden="false" customHeight="true" outlineLevel="0" collapsed="false"/>
    <row r="41" customFormat="false" ht="19.35" hidden="true" customHeight="false" outlineLevel="0" collapsed="false"/>
    <row r="44" customFormat="false" ht="19.35" hidden="true" customHeight="false" outlineLevel="0" collapsed="false"/>
    <row r="51" customFormat="false" ht="28.8" hidden="true" customHeight="false" outlineLevel="0" collapsed="false"/>
    <row r="54" customFormat="false" ht="19.35" hidden="tru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 D32"/>
    </sheetView>
  </sheetViews>
  <sheetFormatPr defaultColWidth="9.3828125" defaultRowHeight="14.65" zeroHeight="tru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1.16"/>
    <col collapsed="false" customWidth="true" hidden="false" outlineLevel="0" max="3" min="3" style="16" width="23.32"/>
    <col collapsed="false" customWidth="true" hidden="false" outlineLevel="0" max="4" min="4" style="16" width="3.37"/>
    <col collapsed="false" customWidth="true" hidden="false" outlineLevel="0" max="5" min="5" style="16" width="13.04"/>
    <col collapsed="false" customWidth="true" hidden="false" outlineLevel="0" max="6" min="6" style="16" width="2.34"/>
    <col collapsed="false" customWidth="true" hidden="false" outlineLevel="0" max="10" min="7" style="16" width="11.73"/>
    <col collapsed="false" customWidth="true" hidden="false" outlineLevel="0" max="12" min="11" style="16" width="13.79"/>
    <col collapsed="false" customWidth="true" hidden="false" outlineLevel="0" max="13" min="13" style="16" width="12.9"/>
    <col collapsed="false" customWidth="true" hidden="false" outlineLevel="0" max="14" min="14" style="16" width="3.37"/>
    <col collapsed="false" customWidth="false" hidden="true" outlineLevel="0" max="257" min="15" style="16" width="9.38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5.1" hidden="false" customHeight="true" outlineLevel="0" collapsed="false"/>
    <row r="3" customFormat="false" ht="21.7" hidden="false" customHeight="false" outlineLevel="0" collapsed="false">
      <c r="B3" s="16" t="s">
        <v>104</v>
      </c>
      <c r="M3" s="23" t="s">
        <v>105</v>
      </c>
    </row>
    <row r="4" customFormat="false" ht="5.1" hidden="false" customHeight="true" outlineLevel="0" collapsed="false">
      <c r="C4" s="24"/>
      <c r="D4" s="24"/>
      <c r="E4" s="25"/>
      <c r="F4" s="25"/>
      <c r="G4" s="25"/>
      <c r="H4" s="25"/>
      <c r="I4" s="25"/>
      <c r="J4" s="25"/>
      <c r="K4" s="25"/>
      <c r="L4" s="24"/>
    </row>
    <row r="5" customFormat="false" ht="14.65" hidden="false" customHeight="false" outlineLevel="0" collapsed="false">
      <c r="B5" s="124"/>
      <c r="C5" s="27"/>
      <c r="D5" s="28"/>
      <c r="E5" s="30" t="s">
        <v>106</v>
      </c>
      <c r="F5" s="30"/>
      <c r="G5" s="30" t="s">
        <v>107</v>
      </c>
      <c r="H5" s="31" t="s">
        <v>108</v>
      </c>
      <c r="I5" s="31" t="s">
        <v>109</v>
      </c>
      <c r="J5" s="31" t="s">
        <v>110</v>
      </c>
      <c r="K5" s="32" t="s">
        <v>111</v>
      </c>
      <c r="L5" s="32"/>
      <c r="M5" s="30" t="s">
        <v>112</v>
      </c>
    </row>
    <row r="6" customFormat="false" ht="14.65" hidden="false" customHeight="false" outlineLevel="0" collapsed="false">
      <c r="B6" s="103"/>
      <c r="C6" s="23" t="s">
        <v>113</v>
      </c>
      <c r="D6" s="35" t="s">
        <v>0</v>
      </c>
      <c r="E6" s="37" t="s">
        <v>114</v>
      </c>
      <c r="F6" s="37"/>
      <c r="G6" s="37" t="s">
        <v>115</v>
      </c>
      <c r="H6" s="37" t="s">
        <v>116</v>
      </c>
      <c r="I6" s="37" t="s">
        <v>117</v>
      </c>
      <c r="J6" s="37" t="s">
        <v>118</v>
      </c>
      <c r="K6" s="30" t="s">
        <v>119</v>
      </c>
      <c r="L6" s="37" t="s">
        <v>120</v>
      </c>
      <c r="M6" s="37" t="s">
        <v>121</v>
      </c>
    </row>
    <row r="7" customFormat="false" ht="14.65" hidden="false" customHeight="false" outlineLevel="0" collapsed="false">
      <c r="B7" s="103"/>
      <c r="D7" s="35"/>
      <c r="E7" s="37" t="s">
        <v>122</v>
      </c>
      <c r="F7" s="37"/>
      <c r="G7" s="37" t="s">
        <v>123</v>
      </c>
      <c r="H7" s="37" t="s">
        <v>124</v>
      </c>
      <c r="I7" s="37" t="s">
        <v>125</v>
      </c>
      <c r="J7" s="37" t="s">
        <v>126</v>
      </c>
      <c r="K7" s="37" t="s">
        <v>127</v>
      </c>
      <c r="L7" s="37" t="s">
        <v>128</v>
      </c>
      <c r="M7" s="37" t="s">
        <v>129</v>
      </c>
    </row>
    <row r="8" customFormat="false" ht="4.5" hidden="false" customHeight="true" outlineLevel="0" collapsed="false">
      <c r="B8" s="103"/>
      <c r="D8" s="35"/>
      <c r="E8" s="36"/>
      <c r="F8" s="38"/>
      <c r="G8" s="37"/>
      <c r="H8" s="37"/>
      <c r="I8" s="37"/>
      <c r="J8" s="37"/>
      <c r="K8" s="37"/>
      <c r="L8" s="37"/>
      <c r="M8" s="37"/>
    </row>
    <row r="9" customFormat="false" ht="14.65" hidden="false" customHeight="false" outlineLevel="0" collapsed="false">
      <c r="B9" s="103" t="s">
        <v>87</v>
      </c>
      <c r="D9" s="35"/>
      <c r="E9" s="79" t="s">
        <v>130</v>
      </c>
      <c r="F9" s="79"/>
      <c r="G9" s="37" t="s">
        <v>131</v>
      </c>
      <c r="H9" s="37" t="s">
        <v>131</v>
      </c>
      <c r="I9" s="37" t="s">
        <v>130</v>
      </c>
      <c r="J9" s="37" t="s">
        <v>130</v>
      </c>
      <c r="K9" s="37" t="s">
        <v>130</v>
      </c>
      <c r="L9" s="37" t="s">
        <v>130</v>
      </c>
      <c r="M9" s="110" t="s">
        <v>132</v>
      </c>
    </row>
    <row r="10" customFormat="false" ht="14.65" hidden="false" customHeight="false" outlineLevel="0" collapsed="false">
      <c r="B10" s="125"/>
      <c r="C10" s="24"/>
      <c r="D10" s="41"/>
      <c r="E10" s="32" t="s">
        <v>133</v>
      </c>
      <c r="F10" s="32"/>
      <c r="G10" s="32" t="s">
        <v>22</v>
      </c>
      <c r="H10" s="32" t="s">
        <v>23</v>
      </c>
      <c r="I10" s="32" t="s">
        <v>81</v>
      </c>
      <c r="J10" s="32" t="s">
        <v>25</v>
      </c>
      <c r="K10" s="32" t="s">
        <v>26</v>
      </c>
      <c r="L10" s="32" t="s">
        <v>134</v>
      </c>
      <c r="M10" s="32" t="s">
        <v>135</v>
      </c>
    </row>
    <row r="11" customFormat="false" ht="14.65" hidden="false" customHeight="false" outlineLevel="0" collapsed="false">
      <c r="B11" s="103" t="s">
        <v>136</v>
      </c>
      <c r="C11" s="35"/>
      <c r="D11" s="38"/>
      <c r="E11" s="29"/>
      <c r="F11" s="31"/>
      <c r="G11" s="37"/>
      <c r="H11" s="37"/>
      <c r="I11" s="37"/>
      <c r="J11" s="136"/>
      <c r="K11" s="37"/>
      <c r="L11" s="37"/>
      <c r="M11" s="37"/>
    </row>
    <row r="12" customFormat="false" ht="14.65" hidden="false" customHeight="false" outlineLevel="0" collapsed="false">
      <c r="B12" s="103"/>
      <c r="C12" s="24" t="s">
        <v>137</v>
      </c>
      <c r="D12" s="110" t="n">
        <v>1</v>
      </c>
      <c r="E12" s="137" t="n">
        <v>754202</v>
      </c>
      <c r="F12" s="138"/>
      <c r="G12" s="139" t="n">
        <v>89</v>
      </c>
      <c r="H12" s="139" t="n">
        <v>38178</v>
      </c>
      <c r="I12" s="139" t="n">
        <v>24211</v>
      </c>
      <c r="J12" s="139" t="n">
        <v>0</v>
      </c>
      <c r="K12" s="139" t="n">
        <v>106474</v>
      </c>
      <c r="L12" s="139" t="n">
        <v>676352</v>
      </c>
      <c r="M12" s="139" t="n">
        <f aca="false">E12-G12-H12+I12+J12+K12+L12</f>
        <v>1522972</v>
      </c>
    </row>
    <row r="13" customFormat="false" ht="14.65" hidden="false" customHeight="false" outlineLevel="0" collapsed="false">
      <c r="B13" s="103"/>
      <c r="C13" s="24" t="s">
        <v>138</v>
      </c>
      <c r="D13" s="32" t="n">
        <v>2</v>
      </c>
      <c r="E13" s="137" t="n">
        <v>2184382</v>
      </c>
      <c r="F13" s="138"/>
      <c r="G13" s="139" t="n">
        <v>0</v>
      </c>
      <c r="H13" s="139" t="n">
        <v>1155</v>
      </c>
      <c r="I13" s="139" t="n">
        <v>1</v>
      </c>
      <c r="J13" s="139" t="n">
        <v>0</v>
      </c>
      <c r="K13" s="139" t="n">
        <v>57736</v>
      </c>
      <c r="L13" s="139" t="n">
        <v>534325</v>
      </c>
      <c r="M13" s="139" t="n">
        <f aca="false">E13-G13-H13+I13+J13+K13+L13</f>
        <v>2775289</v>
      </c>
    </row>
    <row r="14" customFormat="false" ht="14.65" hidden="false" customHeight="false" outlineLevel="0" collapsed="false">
      <c r="B14" s="103"/>
      <c r="C14" s="24" t="s">
        <v>139</v>
      </c>
      <c r="D14" s="32" t="n">
        <v>3</v>
      </c>
      <c r="E14" s="137" t="n">
        <v>56885</v>
      </c>
      <c r="F14" s="138"/>
      <c r="G14" s="139" t="n">
        <v>0</v>
      </c>
      <c r="H14" s="139" t="n">
        <v>281445</v>
      </c>
      <c r="I14" s="139" t="n">
        <v>219184</v>
      </c>
      <c r="J14" s="139" t="n">
        <v>0</v>
      </c>
      <c r="K14" s="139" t="n">
        <v>3310</v>
      </c>
      <c r="L14" s="139" t="n">
        <v>89611</v>
      </c>
      <c r="M14" s="139" t="n">
        <f aca="false">E14-G14-H14+I14+J14+K14+L14</f>
        <v>87545</v>
      </c>
    </row>
    <row r="15" customFormat="false" ht="14.65" hidden="false" customHeight="false" outlineLevel="0" collapsed="false">
      <c r="B15" s="103"/>
      <c r="C15" s="24" t="s">
        <v>140</v>
      </c>
      <c r="D15" s="32" t="n">
        <v>4</v>
      </c>
      <c r="E15" s="137" t="n">
        <v>2162617</v>
      </c>
      <c r="F15" s="138"/>
      <c r="G15" s="139" t="n">
        <v>178</v>
      </c>
      <c r="H15" s="139" t="n">
        <v>12</v>
      </c>
      <c r="I15" s="139" t="n">
        <v>0</v>
      </c>
      <c r="J15" s="139" t="n">
        <v>0</v>
      </c>
      <c r="K15" s="139" t="n">
        <v>113914</v>
      </c>
      <c r="L15" s="139" t="n">
        <v>492932</v>
      </c>
      <c r="M15" s="139" t="n">
        <f aca="false">E15-G15-H15+I15+J15+K15+L15</f>
        <v>2769273</v>
      </c>
    </row>
    <row r="16" customFormat="false" ht="14.65" hidden="false" customHeight="false" outlineLevel="0" collapsed="false">
      <c r="B16" s="103"/>
      <c r="C16" s="24" t="s">
        <v>141</v>
      </c>
      <c r="D16" s="32" t="n">
        <v>5</v>
      </c>
      <c r="E16" s="137" t="n">
        <v>1784363</v>
      </c>
      <c r="F16" s="138"/>
      <c r="G16" s="139" t="n">
        <v>9508</v>
      </c>
      <c r="H16" s="139" t="n">
        <v>1978</v>
      </c>
      <c r="I16" s="139" t="n">
        <v>0</v>
      </c>
      <c r="J16" s="139" t="n">
        <v>0</v>
      </c>
      <c r="K16" s="139" t="n">
        <v>68204</v>
      </c>
      <c r="L16" s="139" t="n">
        <v>781258</v>
      </c>
      <c r="M16" s="139" t="n">
        <f aca="false">E16-G16-H16+I16+J16+K16+L16</f>
        <v>2622339</v>
      </c>
    </row>
    <row r="17" customFormat="false" ht="28.8" hidden="false" customHeight="false" outlineLevel="0" collapsed="false">
      <c r="B17" s="103"/>
      <c r="C17" s="24" t="s">
        <v>142</v>
      </c>
      <c r="D17" s="32" t="n">
        <v>6</v>
      </c>
      <c r="E17" s="137" t="n">
        <v>85166</v>
      </c>
      <c r="F17" s="138"/>
      <c r="G17" s="139" t="n">
        <v>0</v>
      </c>
      <c r="H17" s="139" t="n">
        <v>64842</v>
      </c>
      <c r="I17" s="139" t="n">
        <v>7569</v>
      </c>
      <c r="J17" s="139" t="n">
        <v>1623</v>
      </c>
      <c r="K17" s="139" t="n">
        <v>671</v>
      </c>
      <c r="L17" s="139" t="n">
        <v>13161</v>
      </c>
      <c r="M17" s="139" t="n">
        <f aca="false">E17-G17-H17+I17+J17+K17+L17</f>
        <v>43348</v>
      </c>
    </row>
    <row r="18" customFormat="false" ht="28.8" hidden="false" customHeight="false" outlineLevel="0" collapsed="false">
      <c r="B18" s="103"/>
      <c r="C18" s="24" t="s">
        <v>143</v>
      </c>
      <c r="D18" s="32" t="n">
        <v>7</v>
      </c>
      <c r="E18" s="137" t="n">
        <v>946171</v>
      </c>
      <c r="F18" s="138"/>
      <c r="G18" s="139" t="n">
        <v>108602</v>
      </c>
      <c r="H18" s="139" t="n">
        <v>6836</v>
      </c>
      <c r="I18" s="139" t="n">
        <v>0</v>
      </c>
      <c r="J18" s="139" t="n">
        <v>8800</v>
      </c>
      <c r="K18" s="139" t="n">
        <v>42654</v>
      </c>
      <c r="L18" s="139" t="n">
        <v>14246</v>
      </c>
      <c r="M18" s="139" t="n">
        <f aca="false">E18-G18-H18+I18+J18+K18+L18</f>
        <v>896433</v>
      </c>
    </row>
    <row r="19" customFormat="false" ht="28.8" hidden="false" customHeight="false" outlineLevel="0" collapsed="false">
      <c r="B19" s="125"/>
      <c r="C19" s="24" t="s">
        <v>144</v>
      </c>
      <c r="D19" s="32" t="n">
        <v>8</v>
      </c>
      <c r="E19" s="137" t="n">
        <v>219940</v>
      </c>
      <c r="F19" s="138"/>
      <c r="G19" s="139" t="n">
        <v>36951</v>
      </c>
      <c r="H19" s="139" t="n">
        <v>131645</v>
      </c>
      <c r="I19" s="139" t="n">
        <v>8042</v>
      </c>
      <c r="J19" s="139" t="n">
        <v>2966</v>
      </c>
      <c r="K19" s="139" t="n">
        <v>0</v>
      </c>
      <c r="L19" s="139" t="n">
        <v>73408</v>
      </c>
      <c r="M19" s="139" t="n">
        <f aca="false">E19-G19-H19+I19+J19+K19+L19</f>
        <v>135760</v>
      </c>
    </row>
    <row r="20" customFormat="false" ht="3.95" hidden="false" customHeight="true" outlineLevel="0" collapsed="false">
      <c r="B20" s="125"/>
      <c r="C20" s="24"/>
      <c r="D20" s="32"/>
      <c r="E20" s="137"/>
      <c r="F20" s="138"/>
      <c r="G20" s="139"/>
      <c r="H20" s="139"/>
      <c r="I20" s="139"/>
      <c r="J20" s="139"/>
      <c r="K20" s="139"/>
      <c r="L20" s="139"/>
      <c r="M20" s="139"/>
    </row>
    <row r="21" customFormat="false" ht="28.8" hidden="false" customHeight="false" outlineLevel="0" collapsed="false">
      <c r="B21" s="103" t="s">
        <v>145</v>
      </c>
      <c r="D21" s="30"/>
      <c r="E21" s="140"/>
      <c r="F21" s="141"/>
      <c r="G21" s="142"/>
      <c r="H21" s="142"/>
      <c r="I21" s="142"/>
      <c r="J21" s="142"/>
      <c r="K21" s="142"/>
      <c r="L21" s="142"/>
      <c r="M21" s="142"/>
    </row>
    <row r="22" customFormat="false" ht="14.65" hidden="false" customHeight="false" outlineLevel="0" collapsed="false">
      <c r="B22" s="103"/>
      <c r="C22" s="24" t="s">
        <v>146</v>
      </c>
      <c r="D22" s="110" t="n">
        <v>9</v>
      </c>
      <c r="E22" s="137" t="n">
        <v>218266</v>
      </c>
      <c r="F22" s="138"/>
      <c r="G22" s="139" t="n">
        <v>25047</v>
      </c>
      <c r="H22" s="139" t="n">
        <v>25535</v>
      </c>
      <c r="I22" s="139" t="n">
        <v>23131</v>
      </c>
      <c r="J22" s="139" t="n">
        <v>0</v>
      </c>
      <c r="K22" s="139" t="n">
        <v>6</v>
      </c>
      <c r="L22" s="139" t="n">
        <v>61525</v>
      </c>
      <c r="M22" s="139" t="n">
        <f aca="false">E22-G22-H22+I22+J22+K22+L22</f>
        <v>252346</v>
      </c>
    </row>
    <row r="23" customFormat="false" ht="14.65" hidden="false" customHeight="false" outlineLevel="0" collapsed="false">
      <c r="B23" s="103"/>
      <c r="C23" s="24" t="s">
        <v>147</v>
      </c>
      <c r="D23" s="32" t="n">
        <v>10</v>
      </c>
      <c r="E23" s="137" t="n">
        <v>346607</v>
      </c>
      <c r="F23" s="138"/>
      <c r="G23" s="139" t="n">
        <v>299330</v>
      </c>
      <c r="H23" s="139" t="n">
        <v>26583</v>
      </c>
      <c r="I23" s="139" t="n">
        <v>26540</v>
      </c>
      <c r="J23" s="139" t="n">
        <v>0</v>
      </c>
      <c r="K23" s="139" t="n">
        <v>0</v>
      </c>
      <c r="L23" s="139" t="n">
        <v>0</v>
      </c>
      <c r="M23" s="139" t="n">
        <f aca="false">E23-G23-H23+I23+J23+K23+L23</f>
        <v>47234</v>
      </c>
    </row>
    <row r="24" customFormat="false" ht="14.65" hidden="false" customHeight="false" outlineLevel="0" collapsed="false">
      <c r="B24" s="103"/>
      <c r="C24" s="24" t="s">
        <v>148</v>
      </c>
      <c r="D24" s="32" t="n">
        <v>11</v>
      </c>
      <c r="E24" s="137" t="n">
        <v>1</v>
      </c>
      <c r="F24" s="138"/>
      <c r="G24" s="139" t="n">
        <v>0</v>
      </c>
      <c r="H24" s="139" t="n">
        <v>3</v>
      </c>
      <c r="I24" s="139" t="n">
        <v>0</v>
      </c>
      <c r="J24" s="139" t="n">
        <v>0</v>
      </c>
      <c r="K24" s="139" t="n">
        <v>1163</v>
      </c>
      <c r="L24" s="139" t="n">
        <v>3823</v>
      </c>
      <c r="M24" s="139" t="n">
        <f aca="false">E24-G24-H24+I24+J24+K24+L24</f>
        <v>4984</v>
      </c>
    </row>
    <row r="25" customFormat="false" ht="28.8" hidden="false" customHeight="false" outlineLevel="0" collapsed="false">
      <c r="B25" s="103"/>
      <c r="C25" s="24" t="s">
        <v>149</v>
      </c>
      <c r="D25" s="32" t="n">
        <v>12</v>
      </c>
      <c r="E25" s="137" t="n">
        <v>2828</v>
      </c>
      <c r="F25" s="138"/>
      <c r="G25" s="139" t="n">
        <v>0</v>
      </c>
      <c r="H25" s="139" t="n">
        <v>6</v>
      </c>
      <c r="I25" s="139" t="n">
        <v>0</v>
      </c>
      <c r="J25" s="139" t="n">
        <v>0</v>
      </c>
      <c r="K25" s="139" t="n">
        <v>298</v>
      </c>
      <c r="L25" s="139" t="n">
        <v>4763</v>
      </c>
      <c r="M25" s="139" t="n">
        <f aca="false">E25-G25-H25+I25+J25+K25+L25</f>
        <v>7883</v>
      </c>
    </row>
    <row r="26" customFormat="false" ht="14.65" hidden="false" customHeight="false" outlineLevel="0" collapsed="false">
      <c r="B26" s="103"/>
      <c r="C26" s="24" t="s">
        <v>150</v>
      </c>
      <c r="D26" s="32" t="n">
        <v>13</v>
      </c>
      <c r="E26" s="137" t="n">
        <v>0</v>
      </c>
      <c r="F26" s="138"/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135</v>
      </c>
      <c r="M26" s="139" t="n">
        <f aca="false">E26-G26-H26+I26+J26+K26+L26</f>
        <v>135</v>
      </c>
    </row>
    <row r="27" customFormat="false" ht="14.65" hidden="false" customHeight="false" outlineLevel="0" collapsed="false">
      <c r="B27" s="103"/>
      <c r="C27" s="24" t="s">
        <v>151</v>
      </c>
      <c r="D27" s="32" t="n">
        <v>14</v>
      </c>
      <c r="E27" s="137" t="n">
        <v>0</v>
      </c>
      <c r="F27" s="138"/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f aca="false">E27-G27-H27+I27+J27+K27+L27</f>
        <v>0</v>
      </c>
    </row>
    <row r="28" customFormat="false" ht="14.65" hidden="false" customHeight="false" outlineLevel="0" collapsed="false">
      <c r="B28" s="103"/>
      <c r="C28" s="24" t="s">
        <v>152</v>
      </c>
      <c r="D28" s="32" t="n">
        <v>15</v>
      </c>
      <c r="E28" s="137" t="n">
        <v>345152</v>
      </c>
      <c r="F28" s="138"/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395</v>
      </c>
      <c r="L28" s="139" t="n">
        <v>270687</v>
      </c>
      <c r="M28" s="139" t="n">
        <f aca="false">E28-G28-H28+I28+J28+K28+L28</f>
        <v>616234</v>
      </c>
    </row>
    <row r="29" customFormat="false" ht="14.65" hidden="false" customHeight="false" outlineLevel="0" collapsed="false">
      <c r="B29" s="103"/>
      <c r="C29" s="24" t="s">
        <v>153</v>
      </c>
      <c r="D29" s="32" t="n">
        <v>16</v>
      </c>
      <c r="E29" s="137" t="n">
        <v>1627</v>
      </c>
      <c r="F29" s="138"/>
      <c r="G29" s="139" t="n">
        <v>0</v>
      </c>
      <c r="H29" s="139" t="n">
        <v>208</v>
      </c>
      <c r="I29" s="139" t="n">
        <v>0</v>
      </c>
      <c r="J29" s="139" t="n">
        <v>0</v>
      </c>
      <c r="K29" s="139" t="n">
        <v>0</v>
      </c>
      <c r="L29" s="139" t="n">
        <v>1502</v>
      </c>
      <c r="M29" s="139" t="n">
        <f aca="false">E29-G29-H29+I29+J29+K29+L29</f>
        <v>2921</v>
      </c>
    </row>
    <row r="30" customFormat="false" ht="14.65" hidden="false" customHeight="false" outlineLevel="0" collapsed="false">
      <c r="B30" s="103"/>
      <c r="C30" s="24" t="s">
        <v>154</v>
      </c>
      <c r="D30" s="32" t="n">
        <v>17</v>
      </c>
      <c r="E30" s="137" t="n">
        <v>116865</v>
      </c>
      <c r="F30" s="143" t="s">
        <v>155</v>
      </c>
      <c r="G30" s="139" t="n">
        <v>0</v>
      </c>
      <c r="H30" s="139" t="n">
        <v>40432</v>
      </c>
      <c r="I30" s="139" t="n">
        <v>0</v>
      </c>
      <c r="J30" s="139" t="n">
        <v>5730</v>
      </c>
      <c r="K30" s="139" t="n">
        <v>9343</v>
      </c>
      <c r="L30" s="139" t="n">
        <v>34319</v>
      </c>
      <c r="M30" s="139" t="n">
        <f aca="false">E30-G30-H30+I30+J30+K30+L30</f>
        <v>125825</v>
      </c>
    </row>
    <row r="31" customFormat="false" ht="14.65" hidden="false" customHeight="false" outlineLevel="0" collapsed="false">
      <c r="B31" s="103"/>
      <c r="C31" s="24" t="s">
        <v>156</v>
      </c>
      <c r="D31" s="32" t="n">
        <v>18</v>
      </c>
      <c r="E31" s="137" t="n">
        <v>196257</v>
      </c>
      <c r="F31" s="138"/>
      <c r="G31" s="139" t="n">
        <v>8</v>
      </c>
      <c r="H31" s="139" t="n">
        <v>6663</v>
      </c>
      <c r="I31" s="139" t="n">
        <v>0</v>
      </c>
      <c r="J31" s="139" t="n">
        <v>0</v>
      </c>
      <c r="K31" s="139" t="n">
        <v>5529</v>
      </c>
      <c r="L31" s="139" t="n">
        <v>20120</v>
      </c>
      <c r="M31" s="139" t="n">
        <f aca="false">E31-G31-H31+I31+J31+K31+L31</f>
        <v>215235</v>
      </c>
    </row>
    <row r="32" customFormat="false" ht="14.65" hidden="false" customHeight="false" outlineLevel="0" collapsed="false">
      <c r="B32" s="103"/>
      <c r="C32" s="24" t="s">
        <v>157</v>
      </c>
      <c r="D32" s="32" t="n">
        <v>19</v>
      </c>
      <c r="E32" s="137" t="n">
        <v>134354</v>
      </c>
      <c r="F32" s="138"/>
      <c r="G32" s="139" t="n">
        <v>42503</v>
      </c>
      <c r="H32" s="139" t="n">
        <v>0</v>
      </c>
      <c r="I32" s="139" t="n">
        <v>0</v>
      </c>
      <c r="J32" s="139" t="n">
        <v>0</v>
      </c>
      <c r="K32" s="139" t="n">
        <v>79265</v>
      </c>
      <c r="L32" s="139" t="n">
        <v>22571</v>
      </c>
      <c r="M32" s="139" t="n">
        <f aca="false">E32-G32-H32+I32+J32+K32+L32</f>
        <v>193687</v>
      </c>
    </row>
    <row r="33" customFormat="false" ht="14.65" hidden="false" customHeight="false" outlineLevel="0" collapsed="false">
      <c r="B33" s="103"/>
      <c r="C33" s="24" t="s">
        <v>158</v>
      </c>
      <c r="D33" s="32" t="n">
        <v>20</v>
      </c>
      <c r="E33" s="137" t="n">
        <v>19071</v>
      </c>
      <c r="F33" s="138"/>
      <c r="G33" s="139" t="n">
        <v>0</v>
      </c>
      <c r="H33" s="139" t="n">
        <v>4506</v>
      </c>
      <c r="I33" s="139" t="n">
        <v>0</v>
      </c>
      <c r="J33" s="139" t="n">
        <v>0</v>
      </c>
      <c r="K33" s="139" t="n">
        <v>10474</v>
      </c>
      <c r="L33" s="139" t="n">
        <v>17849</v>
      </c>
      <c r="M33" s="139" t="n">
        <f aca="false">E33-G33-H33+I33+J33+K33+L33</f>
        <v>42888</v>
      </c>
    </row>
    <row r="34" customFormat="false" ht="14.65" hidden="false" customHeight="false" outlineLevel="0" collapsed="false">
      <c r="B34" s="103"/>
      <c r="C34" s="24" t="s">
        <v>159</v>
      </c>
      <c r="D34" s="32" t="n">
        <v>21</v>
      </c>
      <c r="E34" s="137" t="n">
        <v>207495</v>
      </c>
      <c r="F34" s="138"/>
      <c r="G34" s="139" t="n">
        <v>41998</v>
      </c>
      <c r="H34" s="139" t="n">
        <v>77068</v>
      </c>
      <c r="I34" s="139" t="n">
        <v>33585</v>
      </c>
      <c r="J34" s="139" t="n">
        <v>0</v>
      </c>
      <c r="K34" s="139" t="n">
        <v>0</v>
      </c>
      <c r="L34" s="139" t="n">
        <v>4924</v>
      </c>
      <c r="M34" s="139" t="n">
        <f aca="false">E34-G34-H34+I34+J34+K34+L34</f>
        <v>126938</v>
      </c>
    </row>
    <row r="35" s="50" customFormat="true" ht="14.65" hidden="false" customHeight="false" outlineLevel="0" collapsed="false">
      <c r="B35" s="89" t="s">
        <v>160</v>
      </c>
      <c r="C35" s="90"/>
      <c r="D35" s="82" t="n">
        <v>22</v>
      </c>
      <c r="E35" s="144" t="n">
        <f aca="false">SUM(E12:E34)</f>
        <v>9782249</v>
      </c>
      <c r="F35" s="145"/>
      <c r="G35" s="144" t="n">
        <f aca="false">SUM(G12:G34)</f>
        <v>564214</v>
      </c>
      <c r="H35" s="144" t="n">
        <f aca="false">SUM(H12:H34)</f>
        <v>707095</v>
      </c>
      <c r="I35" s="144" t="n">
        <f aca="false">SUM(I12:I34)</f>
        <v>342263</v>
      </c>
      <c r="J35" s="144" t="n">
        <f aca="false">SUM(J12:J34)</f>
        <v>19119</v>
      </c>
      <c r="K35" s="144" t="n">
        <f aca="false">SUM(K12:K34)</f>
        <v>499436</v>
      </c>
      <c r="L35" s="144" t="n">
        <f aca="false">SUM(L12:L34)</f>
        <v>3117511</v>
      </c>
      <c r="M35" s="146" t="n">
        <f aca="false">SUM(M12:M34)</f>
        <v>12489269</v>
      </c>
    </row>
    <row r="36" customFormat="false" ht="7.5" hidden="false" customHeight="true" outlineLevel="0" collapsed="false"/>
    <row r="37" customFormat="false" ht="14.65" hidden="false" customHeight="false" outlineLevel="0" collapsed="false">
      <c r="B37" s="74"/>
      <c r="C37" s="74"/>
      <c r="F37" s="147" t="s">
        <v>161</v>
      </c>
      <c r="G37" s="148" t="n">
        <v>28753</v>
      </c>
    </row>
    <row r="41" customFormat="false" ht="19.35" hidden="true" customHeight="false" outlineLevel="0" collapsed="false"/>
    <row r="44" customFormat="false" ht="19.35" hidden="true" customHeight="false" outlineLevel="0" collapsed="false"/>
    <row r="51" customFormat="false" ht="28.8" hidden="true" customHeight="false" outlineLevel="0" collapsed="false"/>
    <row r="54" customFormat="false" ht="19.35" hidden="true" customHeight="false" outlineLevel="0" collapsed="false"/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2.34"/>
    <col collapsed="false" customWidth="true" hidden="false" outlineLevel="0" max="3" min="3" style="16" width="26.4"/>
    <col collapsed="false" customWidth="true" hidden="false" outlineLevel="0" max="4" min="4" style="16" width="3.37"/>
    <col collapsed="false" customWidth="true" hidden="false" outlineLevel="0" max="10" min="5" style="16" width="16.12"/>
    <col collapsed="false" customWidth="false" hidden="false" outlineLevel="0" max="257" min="11" style="16" width="9.38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M1" s="0"/>
      <c r="N1" s="0"/>
    </row>
    <row r="2" customFormat="false" ht="5.1" hidden="false" customHeight="true" outlineLevel="0" collapsed="false"/>
    <row r="3" customFormat="false" ht="21.7" hidden="false" customHeight="false" outlineLevel="0" collapsed="false">
      <c r="B3" s="16" t="s">
        <v>162</v>
      </c>
      <c r="I3" s="16" t="s">
        <v>163</v>
      </c>
    </row>
    <row r="4" customFormat="false" ht="5.1" hidden="false" customHeight="true" outlineLevel="0" collapsed="false">
      <c r="C4" s="24"/>
      <c r="D4" s="24"/>
      <c r="E4" s="25"/>
      <c r="F4" s="25"/>
      <c r="G4" s="25"/>
      <c r="H4" s="25"/>
      <c r="I4" s="24"/>
    </row>
    <row r="5" customFormat="false" ht="14.65" hidden="false" customHeight="false" outlineLevel="0" collapsed="false">
      <c r="B5" s="124"/>
      <c r="C5" s="27"/>
      <c r="D5" s="28"/>
      <c r="E5" s="30" t="s">
        <v>0</v>
      </c>
      <c r="F5" s="30" t="s">
        <v>0</v>
      </c>
      <c r="G5" s="30" t="s">
        <v>0</v>
      </c>
      <c r="H5" s="32" t="s">
        <v>10</v>
      </c>
      <c r="I5" s="32"/>
      <c r="J5" s="32"/>
    </row>
    <row r="6" customFormat="false" ht="14.65" hidden="false" customHeight="false" outlineLevel="0" collapsed="false">
      <c r="B6" s="103"/>
      <c r="C6" s="34" t="s">
        <v>11</v>
      </c>
      <c r="D6" s="35" t="s">
        <v>0</v>
      </c>
      <c r="E6" s="37" t="s">
        <v>12</v>
      </c>
      <c r="F6" s="37" t="s">
        <v>12</v>
      </c>
      <c r="G6" s="37" t="s">
        <v>13</v>
      </c>
      <c r="H6" s="30" t="s">
        <v>14</v>
      </c>
      <c r="I6" s="30" t="s">
        <v>14</v>
      </c>
      <c r="J6" s="30" t="s">
        <v>13</v>
      </c>
    </row>
    <row r="7" customFormat="false" ht="14.65" hidden="false" customHeight="false" outlineLevel="0" collapsed="false">
      <c r="B7" s="103"/>
      <c r="C7" s="34"/>
      <c r="D7" s="35"/>
      <c r="E7" s="37" t="s">
        <v>0</v>
      </c>
      <c r="F7" s="37" t="s">
        <v>15</v>
      </c>
      <c r="G7" s="37" t="s">
        <v>16</v>
      </c>
      <c r="H7" s="37" t="s">
        <v>17</v>
      </c>
      <c r="I7" s="37" t="s">
        <v>17</v>
      </c>
      <c r="J7" s="37" t="s">
        <v>164</v>
      </c>
    </row>
    <row r="8" customFormat="false" ht="14.65" hidden="false" customHeight="false" outlineLevel="0" collapsed="false">
      <c r="B8" s="103" t="s">
        <v>87</v>
      </c>
      <c r="C8" s="34"/>
      <c r="D8" s="35"/>
      <c r="E8" s="37" t="s">
        <v>0</v>
      </c>
      <c r="F8" s="37"/>
      <c r="G8" s="110" t="s">
        <v>165</v>
      </c>
      <c r="H8" s="110" t="s">
        <v>0</v>
      </c>
      <c r="I8" s="110" t="s">
        <v>15</v>
      </c>
      <c r="J8" s="110" t="s">
        <v>165</v>
      </c>
    </row>
    <row r="9" customFormat="false" ht="14.65" hidden="false" customHeight="false" outlineLevel="0" collapsed="false">
      <c r="B9" s="125"/>
      <c r="C9" s="24"/>
      <c r="D9" s="41"/>
      <c r="E9" s="42" t="s">
        <v>133</v>
      </c>
      <c r="F9" s="32" t="s">
        <v>22</v>
      </c>
      <c r="G9" s="32" t="s">
        <v>23</v>
      </c>
      <c r="H9" s="32" t="s">
        <v>81</v>
      </c>
      <c r="I9" s="32" t="s">
        <v>25</v>
      </c>
      <c r="J9" s="32" t="s">
        <v>26</v>
      </c>
    </row>
    <row r="10" customFormat="false" ht="14.65" hidden="false" customHeight="false" outlineLevel="0" collapsed="false">
      <c r="B10" s="103" t="s">
        <v>136</v>
      </c>
      <c r="C10" s="35"/>
      <c r="D10" s="38"/>
      <c r="E10" s="37"/>
      <c r="F10" s="37"/>
      <c r="G10" s="37"/>
      <c r="H10" s="37"/>
      <c r="I10" s="37"/>
      <c r="J10" s="37"/>
    </row>
    <row r="11" customFormat="false" ht="14.65" hidden="false" customHeight="false" outlineLevel="0" collapsed="false">
      <c r="B11" s="103"/>
      <c r="C11" s="24" t="s">
        <v>137</v>
      </c>
      <c r="D11" s="110" t="n">
        <v>1</v>
      </c>
      <c r="E11" s="139" t="n">
        <v>754202</v>
      </c>
      <c r="F11" s="139" t="n">
        <v>827872</v>
      </c>
      <c r="G11" s="49" t="n">
        <f aca="false">IF(AND(F11&gt;0,E11&gt;0,E11&lt;=F11*6),E11/F11*100-100,"-")</f>
        <v>-8.89871864249547</v>
      </c>
      <c r="H11" s="139" t="n">
        <v>9023852</v>
      </c>
      <c r="I11" s="139" t="n">
        <v>9663348</v>
      </c>
      <c r="J11" s="49" t="n">
        <f aca="false">IF(AND(I11&gt;0,H11&gt;0,H11&lt;=I11*6),H11/I11*100-100,"-")</f>
        <v>-6.61774780334932</v>
      </c>
    </row>
    <row r="12" customFormat="false" ht="14.65" hidden="false" customHeight="false" outlineLevel="0" collapsed="false">
      <c r="B12" s="103"/>
      <c r="C12" s="24" t="s">
        <v>138</v>
      </c>
      <c r="D12" s="32" t="n">
        <v>2</v>
      </c>
      <c r="E12" s="139" t="n">
        <v>2184382</v>
      </c>
      <c r="F12" s="139" t="n">
        <v>2323545</v>
      </c>
      <c r="G12" s="49" t="n">
        <f aca="false">IF(AND(F12&gt;0,E12&gt;0,E12&lt;=F12*6),E12/F12*100-100,"-")</f>
        <v>-5.98925348981835</v>
      </c>
      <c r="H12" s="139" t="n">
        <v>25614130</v>
      </c>
      <c r="I12" s="139" t="n">
        <v>25551171</v>
      </c>
      <c r="J12" s="49" t="n">
        <f aca="false">IF(AND(I12&gt;0,H12&gt;0,H12&lt;=I12*6),H12/I12*100-100,"-")</f>
        <v>0.246403579702871</v>
      </c>
    </row>
    <row r="13" customFormat="false" ht="14.65" hidden="false" customHeight="false" outlineLevel="0" collapsed="false">
      <c r="B13" s="103"/>
      <c r="C13" s="24" t="s">
        <v>139</v>
      </c>
      <c r="D13" s="32" t="n">
        <v>3</v>
      </c>
      <c r="E13" s="139" t="n">
        <v>56885</v>
      </c>
      <c r="F13" s="139" t="n">
        <v>121397</v>
      </c>
      <c r="G13" s="49" t="n">
        <f aca="false">IF(AND(F13&gt;0,E13&gt;0,E13&lt;=F13*6),E13/F13*100-100,"-")</f>
        <v>-53.1413461617668</v>
      </c>
      <c r="H13" s="139" t="n">
        <v>1357871</v>
      </c>
      <c r="I13" s="139" t="n">
        <v>1278030</v>
      </c>
      <c r="J13" s="49" t="n">
        <f aca="false">IF(AND(I13&gt;0,H13&gt;0,H13&lt;=I13*6),H13/I13*100-100,"-")</f>
        <v>6.24719294539251</v>
      </c>
    </row>
    <row r="14" customFormat="false" ht="14.65" hidden="false" customHeight="false" outlineLevel="0" collapsed="false">
      <c r="B14" s="103"/>
      <c r="C14" s="24" t="s">
        <v>140</v>
      </c>
      <c r="D14" s="32" t="n">
        <v>4</v>
      </c>
      <c r="E14" s="139" t="n">
        <v>2162617</v>
      </c>
      <c r="F14" s="139" t="n">
        <v>2204730</v>
      </c>
      <c r="G14" s="49" t="n">
        <f aca="false">IF(AND(F14&gt;0,E14&gt;0,E14&lt;=F14*6),E14/F14*100-100,"-")</f>
        <v>-1.91012051362299</v>
      </c>
      <c r="H14" s="139" t="n">
        <v>25942037</v>
      </c>
      <c r="I14" s="139" t="n">
        <v>24660272</v>
      </c>
      <c r="J14" s="49" t="n">
        <f aca="false">IF(AND(I14&gt;0,H14&gt;0,H14&lt;=I14*6),H14/I14*100-100,"-")</f>
        <v>5.19769206114191</v>
      </c>
    </row>
    <row r="15" customFormat="false" ht="14.65" hidden="false" customHeight="false" outlineLevel="0" collapsed="false">
      <c r="B15" s="103"/>
      <c r="C15" s="24" t="s">
        <v>141</v>
      </c>
      <c r="D15" s="32" t="n">
        <v>5</v>
      </c>
      <c r="E15" s="139" t="n">
        <v>1784363</v>
      </c>
      <c r="F15" s="139" t="n">
        <v>1833464</v>
      </c>
      <c r="G15" s="49" t="n">
        <f aca="false">IF(AND(F15&gt;0,E15&gt;0,E15&lt;=F15*6),E15/F15*100-100,"-")</f>
        <v>-2.67804549203039</v>
      </c>
      <c r="H15" s="139" t="n">
        <v>18778495</v>
      </c>
      <c r="I15" s="139" t="n">
        <v>19998190</v>
      </c>
      <c r="J15" s="49" t="n">
        <f aca="false">IF(AND(I15&gt;0,H15&gt;0,H15&lt;=I15*6),H15/I15*100-100,"-")</f>
        <v>-6.09902696194006</v>
      </c>
    </row>
    <row r="16" customFormat="false" ht="14.65" hidden="false" customHeight="false" outlineLevel="0" collapsed="false">
      <c r="B16" s="103"/>
      <c r="C16" s="24" t="s">
        <v>142</v>
      </c>
      <c r="D16" s="32" t="n">
        <v>6</v>
      </c>
      <c r="E16" s="139" t="n">
        <v>85166</v>
      </c>
      <c r="F16" s="139" t="n">
        <v>163190</v>
      </c>
      <c r="G16" s="49" t="n">
        <f aca="false">IF(AND(F16&gt;0,E16&gt;0,E16&lt;=F16*6),E16/F16*100-100,"-")</f>
        <v>-47.8117531711502</v>
      </c>
      <c r="H16" s="139" t="n">
        <v>1724469</v>
      </c>
      <c r="I16" s="139" t="n">
        <v>1441114</v>
      </c>
      <c r="J16" s="49" t="n">
        <f aca="false">IF(AND(I16&gt;0,H16&gt;0,H16&lt;=I16*6),H16/I16*100-100,"-")</f>
        <v>19.6622196439699</v>
      </c>
    </row>
    <row r="17" customFormat="false" ht="28.8" hidden="false" customHeight="false" outlineLevel="0" collapsed="false">
      <c r="B17" s="103"/>
      <c r="C17" s="24" t="s">
        <v>143</v>
      </c>
      <c r="D17" s="32" t="n">
        <v>7</v>
      </c>
      <c r="E17" s="139" t="n">
        <v>946171</v>
      </c>
      <c r="F17" s="139" t="n">
        <v>1011852</v>
      </c>
      <c r="G17" s="49" t="n">
        <f aca="false">IF(AND(F17&gt;0,E17&gt;0,E17&lt;=F17*6),E17/F17*100-100,"-")</f>
        <v>-6.49116669236213</v>
      </c>
      <c r="H17" s="139" t="n">
        <v>11276021</v>
      </c>
      <c r="I17" s="139" t="n">
        <v>10519084</v>
      </c>
      <c r="J17" s="49" t="n">
        <f aca="false">IF(AND(I17&gt;0,H17&gt;0,H17&lt;=I17*6),H17/I17*100-100,"-")</f>
        <v>7.19584518956214</v>
      </c>
    </row>
    <row r="18" customFormat="false" ht="28.8" hidden="false" customHeight="false" outlineLevel="0" collapsed="false">
      <c r="B18" s="125"/>
      <c r="C18" s="24" t="s">
        <v>144</v>
      </c>
      <c r="D18" s="32" t="n">
        <v>8</v>
      </c>
      <c r="E18" s="139" t="n">
        <v>219940</v>
      </c>
      <c r="F18" s="139" t="n">
        <v>156047</v>
      </c>
      <c r="G18" s="49" t="n">
        <f aca="false">IF(AND(F18&gt;0,E18&gt;0,E18&lt;=F18*6),E18/F18*100-100,"-")</f>
        <v>40.9447153742142</v>
      </c>
      <c r="H18" s="139" t="n">
        <v>1792781</v>
      </c>
      <c r="I18" s="139" t="n">
        <v>1302190</v>
      </c>
      <c r="J18" s="49" t="n">
        <f aca="false">IF(AND(I18&gt;0,H18&gt;0,H18&lt;=I18*6),H18/I18*100-100,"-")</f>
        <v>37.6743025211375</v>
      </c>
    </row>
    <row r="19" customFormat="false" ht="3.95" hidden="false" customHeight="true" outlineLevel="0" collapsed="false">
      <c r="B19" s="125"/>
      <c r="C19" s="24"/>
      <c r="D19" s="32"/>
      <c r="E19" s="139"/>
      <c r="F19" s="139"/>
      <c r="G19" s="149"/>
      <c r="H19" s="139"/>
      <c r="I19" s="139"/>
      <c r="J19" s="49"/>
    </row>
    <row r="20" customFormat="false" ht="28.8" hidden="false" customHeight="false" outlineLevel="0" collapsed="false">
      <c r="B20" s="103" t="s">
        <v>145</v>
      </c>
      <c r="C20" s="34"/>
      <c r="D20" s="30"/>
      <c r="E20" s="142"/>
      <c r="F20" s="142"/>
      <c r="G20" s="150"/>
      <c r="H20" s="142"/>
      <c r="I20" s="142"/>
      <c r="J20" s="58"/>
    </row>
    <row r="21" customFormat="false" ht="28.8" hidden="false" customHeight="false" outlineLevel="0" collapsed="false">
      <c r="B21" s="103"/>
      <c r="C21" s="24" t="s">
        <v>146</v>
      </c>
      <c r="D21" s="110" t="n">
        <v>9</v>
      </c>
      <c r="E21" s="139" t="n">
        <v>218266</v>
      </c>
      <c r="F21" s="139" t="n">
        <v>234755</v>
      </c>
      <c r="G21" s="49" t="n">
        <f aca="false">IF(AND(F21&gt;0,E21&gt;0,E21&lt;=F21*6),E21/F21*100-100,"-")</f>
        <v>-7.02391855338544</v>
      </c>
      <c r="H21" s="139" t="n">
        <v>3053161</v>
      </c>
      <c r="I21" s="139" t="n">
        <v>2749143</v>
      </c>
      <c r="J21" s="49" t="n">
        <f aca="false">IF(AND(I21&gt;0,H21&gt;0,H21&lt;=I21*6),H21/I21*100-100,"-")</f>
        <v>11.0586462763123</v>
      </c>
    </row>
    <row r="22" customFormat="false" ht="14.65" hidden="false" customHeight="false" outlineLevel="0" collapsed="false">
      <c r="B22" s="103"/>
      <c r="C22" s="24" t="s">
        <v>147</v>
      </c>
      <c r="D22" s="32" t="n">
        <v>10</v>
      </c>
      <c r="E22" s="139" t="n">
        <v>346607</v>
      </c>
      <c r="F22" s="139" t="n">
        <v>321744</v>
      </c>
      <c r="G22" s="49" t="n">
        <f aca="false">IF(AND(F22&gt;0,E22&gt;0,E22&lt;=F22*6),E22/F22*100-100,"-")</f>
        <v>7.7275722313392</v>
      </c>
      <c r="H22" s="139" t="n">
        <v>4105608</v>
      </c>
      <c r="I22" s="139" t="n">
        <v>3865422</v>
      </c>
      <c r="J22" s="49" t="n">
        <f aca="false">IF(AND(I22&gt;0,H22&gt;0,H22&lt;=I22*6),H22/I22*100-100,"-")</f>
        <v>6.21370706743016</v>
      </c>
    </row>
    <row r="23" customFormat="false" ht="14.65" hidden="false" customHeight="false" outlineLevel="0" collapsed="false">
      <c r="B23" s="103"/>
      <c r="C23" s="24" t="s">
        <v>148</v>
      </c>
      <c r="D23" s="32" t="n">
        <v>11</v>
      </c>
      <c r="E23" s="139" t="n">
        <v>1</v>
      </c>
      <c r="F23" s="139" t="n">
        <v>6</v>
      </c>
      <c r="G23" s="49" t="n">
        <f aca="false">IF(AND(F23&gt;0,E23&gt;0,E23&lt;=F23*6),E23/F23*100-100,"-")</f>
        <v>-83.3333333333333</v>
      </c>
      <c r="H23" s="139" t="n">
        <v>19</v>
      </c>
      <c r="I23" s="139" t="n">
        <v>177</v>
      </c>
      <c r="J23" s="49" t="n">
        <f aca="false">IF(AND(I23&gt;0,H23&gt;0,H23&lt;=I23*6),H23/I23*100-100,"-")</f>
        <v>-89.2655367231639</v>
      </c>
    </row>
    <row r="24" customFormat="false" ht="14.65" hidden="false" customHeight="false" outlineLevel="0" collapsed="false">
      <c r="B24" s="103"/>
      <c r="C24" s="24" t="s">
        <v>149</v>
      </c>
      <c r="D24" s="32" t="n">
        <v>12</v>
      </c>
      <c r="E24" s="139" t="n">
        <v>2828</v>
      </c>
      <c r="F24" s="139" t="n">
        <v>11</v>
      </c>
      <c r="G24" s="49" t="str">
        <f aca="false">IF(AND(F24&gt;0,E24&gt;0,E24&lt;=F24*6),E24/F24*100-100,"-")</f>
        <v>-</v>
      </c>
      <c r="H24" s="139" t="n">
        <v>51315</v>
      </c>
      <c r="I24" s="139" t="n">
        <v>43742</v>
      </c>
      <c r="J24" s="49" t="n">
        <f aca="false">IF(AND(I24&gt;0,H24&gt;0,H24&lt;=I24*6),H24/I24*100-100,"-")</f>
        <v>17.3128800694984</v>
      </c>
    </row>
    <row r="25" customFormat="false" ht="28.8" hidden="false" customHeight="false" outlineLevel="0" collapsed="false">
      <c r="B25" s="103"/>
      <c r="C25" s="24" t="s">
        <v>150</v>
      </c>
      <c r="D25" s="32" t="n">
        <v>13</v>
      </c>
      <c r="E25" s="139" t="n">
        <v>0</v>
      </c>
      <c r="F25" s="139" t="n">
        <v>0</v>
      </c>
      <c r="G25" s="49" t="str">
        <f aca="false">IF(AND(F25&gt;0,E25&gt;0,E25&lt;=F25*6),E25/F25*100-100,"-")</f>
        <v>-</v>
      </c>
      <c r="H25" s="139" t="n">
        <v>0</v>
      </c>
      <c r="I25" s="139" t="n">
        <v>0</v>
      </c>
      <c r="J25" s="49" t="str">
        <f aca="false">IF(AND(I25&gt;0,H25&gt;0,H25&lt;=I25*6),H25/I25*100-100,"-")</f>
        <v>-</v>
      </c>
    </row>
    <row r="26" customFormat="false" ht="14.65" hidden="false" customHeight="false" outlineLevel="0" collapsed="false">
      <c r="B26" s="103"/>
      <c r="C26" s="24" t="s">
        <v>151</v>
      </c>
      <c r="D26" s="32" t="n">
        <v>14</v>
      </c>
      <c r="E26" s="139" t="n">
        <v>0</v>
      </c>
      <c r="F26" s="139" t="n">
        <v>0</v>
      </c>
      <c r="G26" s="49" t="str">
        <f aca="false">IF(AND(F26&gt;0,E26&gt;0,E26&lt;=F26*6),E26/F26*100-100,"-")</f>
        <v>-</v>
      </c>
      <c r="H26" s="139" t="n">
        <v>0</v>
      </c>
      <c r="I26" s="139" t="n">
        <v>0</v>
      </c>
      <c r="J26" s="49" t="str">
        <f aca="false">IF(AND(I26&gt;0,H26&gt;0,H26&lt;=I26*6),H26/I26*100-100,"-")</f>
        <v>-</v>
      </c>
    </row>
    <row r="27" customFormat="false" ht="14.65" hidden="false" customHeight="false" outlineLevel="0" collapsed="false">
      <c r="B27" s="103"/>
      <c r="C27" s="24" t="s">
        <v>152</v>
      </c>
      <c r="D27" s="32" t="n">
        <v>15</v>
      </c>
      <c r="E27" s="139" t="n">
        <v>345152</v>
      </c>
      <c r="F27" s="139" t="n">
        <v>337937</v>
      </c>
      <c r="G27" s="49" t="n">
        <f aca="false">IF(AND(F27&gt;0,E27&gt;0,E27&lt;=F27*6),E27/F27*100-100,"-")</f>
        <v>2.13501333088712</v>
      </c>
      <c r="H27" s="139" t="n">
        <v>4310705</v>
      </c>
      <c r="I27" s="139" t="n">
        <v>4224793</v>
      </c>
      <c r="J27" s="49" t="n">
        <f aca="false">IF(AND(I27&gt;0,H27&gt;0,H27&lt;=I27*6),H27/I27*100-100,"-")</f>
        <v>2.03351974877823</v>
      </c>
    </row>
    <row r="28" customFormat="false" ht="14.65" hidden="false" customHeight="false" outlineLevel="0" collapsed="false">
      <c r="B28" s="103"/>
      <c r="C28" s="24" t="s">
        <v>153</v>
      </c>
      <c r="D28" s="32" t="n">
        <v>16</v>
      </c>
      <c r="E28" s="139" t="n">
        <v>1627</v>
      </c>
      <c r="F28" s="139" t="n">
        <v>3298</v>
      </c>
      <c r="G28" s="49" t="n">
        <f aca="false">IF(AND(F28&gt;0,E28&gt;0,E28&lt;=F28*6),E28/F28*100-100,"-")</f>
        <v>-50.6670709520922</v>
      </c>
      <c r="H28" s="139" t="n">
        <v>17228</v>
      </c>
      <c r="I28" s="139" t="n">
        <v>33470</v>
      </c>
      <c r="J28" s="49" t="n">
        <f aca="false">IF(AND(I28&gt;0,H28&gt;0,H28&lt;=I28*6),H28/I28*100-100,"-")</f>
        <v>-48.5270391395279</v>
      </c>
    </row>
    <row r="29" customFormat="false" ht="14.65" hidden="false" customHeight="false" outlineLevel="0" collapsed="false">
      <c r="B29" s="103"/>
      <c r="C29" s="24" t="s">
        <v>154</v>
      </c>
      <c r="D29" s="32" t="n">
        <v>17</v>
      </c>
      <c r="E29" s="139" t="n">
        <v>116865</v>
      </c>
      <c r="F29" s="139" t="n">
        <v>134071</v>
      </c>
      <c r="G29" s="49" t="n">
        <f aca="false">IF(AND(F29&gt;0,E29&gt;0,E29&lt;=F29*6),E29/F29*100-100,"-")</f>
        <v>-12.8334986686159</v>
      </c>
      <c r="H29" s="139" t="n">
        <v>1508168</v>
      </c>
      <c r="I29" s="139" t="n">
        <v>1613840</v>
      </c>
      <c r="J29" s="49" t="n">
        <f aca="false">IF(AND(I29&gt;0,H29&gt;0,H29&lt;=I29*6),H29/I29*100-100,"-")</f>
        <v>-6.54786100232985</v>
      </c>
    </row>
    <row r="30" customFormat="false" ht="14.65" hidden="false" customHeight="false" outlineLevel="0" collapsed="false">
      <c r="B30" s="103"/>
      <c r="C30" s="24" t="s">
        <v>156</v>
      </c>
      <c r="D30" s="32" t="n">
        <v>18</v>
      </c>
      <c r="E30" s="139" t="n">
        <v>196257</v>
      </c>
      <c r="F30" s="139" t="n">
        <v>153934</v>
      </c>
      <c r="G30" s="49" t="n">
        <f aca="false">IF(AND(F30&gt;0,E30&gt;0,E30&lt;=F30*6),E30/F30*100-100,"-")</f>
        <v>27.494250782803</v>
      </c>
      <c r="H30" s="139" t="n">
        <v>3727969</v>
      </c>
      <c r="I30" s="139" t="n">
        <v>3668413</v>
      </c>
      <c r="J30" s="49" t="n">
        <f aca="false">IF(AND(I30&gt;0,H30&gt;0,H30&lt;=I30*6),H30/I30*100-100,"-")</f>
        <v>1.62348132557592</v>
      </c>
    </row>
    <row r="31" customFormat="false" ht="14.65" hidden="false" customHeight="false" outlineLevel="0" collapsed="false">
      <c r="B31" s="103"/>
      <c r="C31" s="24" t="s">
        <v>157</v>
      </c>
      <c r="D31" s="32" t="n">
        <v>19</v>
      </c>
      <c r="E31" s="139" t="n">
        <v>134354</v>
      </c>
      <c r="F31" s="139" t="n">
        <v>176957</v>
      </c>
      <c r="G31" s="49" t="n">
        <f aca="false">IF(AND(F31&gt;0,E31&gt;0,E31&lt;=F31*6),E31/F31*100-100,"-")</f>
        <v>-24.075340336918</v>
      </c>
      <c r="H31" s="139" t="n">
        <v>1753539</v>
      </c>
      <c r="I31" s="139" t="n">
        <v>1895980</v>
      </c>
      <c r="J31" s="49" t="n">
        <f aca="false">IF(AND(I31&gt;0,H31&gt;0,H31&lt;=I31*6),H31/I31*100-100,"-")</f>
        <v>-7.51279021930611</v>
      </c>
    </row>
    <row r="32" customFormat="false" ht="14.65" hidden="false" customHeight="false" outlineLevel="0" collapsed="false">
      <c r="B32" s="103"/>
      <c r="C32" s="24" t="s">
        <v>158</v>
      </c>
      <c r="D32" s="32" t="n">
        <v>20</v>
      </c>
      <c r="E32" s="139" t="n">
        <v>19071</v>
      </c>
      <c r="F32" s="139" t="n">
        <v>14972</v>
      </c>
      <c r="G32" s="49" t="n">
        <f aca="false">IF(AND(F32&gt;0,E32&gt;0,E32&lt;=F32*6),E32/F32*100-100,"-")</f>
        <v>27.3777718407694</v>
      </c>
      <c r="H32" s="139" t="n">
        <v>224708</v>
      </c>
      <c r="I32" s="139" t="n">
        <v>187039</v>
      </c>
      <c r="J32" s="49" t="n">
        <f aca="false">IF(AND(I32&gt;0,H32&gt;0,H32&lt;=I32*6),H32/I32*100-100,"-")</f>
        <v>20.1396500195146</v>
      </c>
    </row>
    <row r="33" customFormat="false" ht="14.65" hidden="false" customHeight="false" outlineLevel="0" collapsed="false">
      <c r="B33" s="125"/>
      <c r="C33" s="24" t="s">
        <v>159</v>
      </c>
      <c r="D33" s="32" t="n">
        <v>21</v>
      </c>
      <c r="E33" s="139" t="n">
        <v>207495</v>
      </c>
      <c r="F33" s="139" t="n">
        <v>133836</v>
      </c>
      <c r="G33" s="49" t="n">
        <f aca="false">IF(AND(F33&gt;0,E33&gt;0,E33&lt;=F33*6),E33/F33*100-100,"-")</f>
        <v>55.0367614094862</v>
      </c>
      <c r="H33" s="139" t="n">
        <v>1710536</v>
      </c>
      <c r="I33" s="139" t="n">
        <v>2321737</v>
      </c>
      <c r="J33" s="49" t="n">
        <f aca="false">IF(AND(I33&gt;0,H33&gt;0,H33&lt;=I33*6),H33/I33*100-100,"-")</f>
        <v>-26.3251608601663</v>
      </c>
    </row>
    <row r="34" customFormat="false" ht="14.65" hidden="false" customHeight="false" outlineLevel="0" collapsed="false">
      <c r="B34" s="89" t="s">
        <v>160</v>
      </c>
      <c r="C34" s="151"/>
      <c r="D34" s="152" t="n">
        <v>22</v>
      </c>
      <c r="E34" s="146" t="n">
        <f aca="false">SUM(E11:E33)</f>
        <v>9782249</v>
      </c>
      <c r="F34" s="146" t="n">
        <f aca="false">SUM(F11:F33)</f>
        <v>10153618</v>
      </c>
      <c r="G34" s="84" t="n">
        <f aca="false">IF(AND(F34&gt;0,E34&gt;0,E34&lt;=F34*6),E34/F34*100-100,"-")</f>
        <v>-3.65750415270695</v>
      </c>
      <c r="H34" s="83" t="n">
        <f aca="false">SUM(H11:H33)</f>
        <v>115972612</v>
      </c>
      <c r="I34" s="83" t="n">
        <f aca="false">SUM(I11:I33)</f>
        <v>115017155</v>
      </c>
      <c r="J34" s="84" t="n">
        <f aca="false">IF(AND(I34&gt;0,H34&gt;0,H34&lt;=I34*6),H34/I34*100-100,"-")</f>
        <v>0.830708253912206</v>
      </c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2.34"/>
    <col collapsed="false" customWidth="true" hidden="false" outlineLevel="0" max="3" min="3" style="16" width="27.42"/>
    <col collapsed="false" customWidth="true" hidden="false" outlineLevel="0" max="4" min="4" style="16" width="2.77"/>
    <col collapsed="false" customWidth="true" hidden="false" outlineLevel="0" max="10" min="5" style="16" width="16.12"/>
    <col collapsed="false" customWidth="false" hidden="false" outlineLevel="0" max="257" min="11" style="16" width="9.38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M1" s="0"/>
      <c r="N1" s="0"/>
    </row>
    <row r="2" customFormat="false" ht="5.1" hidden="false" customHeight="true" outlineLevel="0" collapsed="false"/>
    <row r="3" customFormat="false" ht="21.7" hidden="false" customHeight="false" outlineLevel="0" collapsed="false">
      <c r="B3" s="16" t="s">
        <v>166</v>
      </c>
      <c r="I3" s="16" t="s">
        <v>163</v>
      </c>
    </row>
    <row r="4" customFormat="false" ht="5.1" hidden="false" customHeight="true" outlineLevel="0" collapsed="false">
      <c r="C4" s="24"/>
      <c r="D4" s="24"/>
      <c r="E4" s="25"/>
      <c r="F4" s="25"/>
      <c r="G4" s="25"/>
      <c r="H4" s="25"/>
      <c r="I4" s="24"/>
    </row>
    <row r="5" customFormat="false" ht="14.65" hidden="false" customHeight="false" outlineLevel="0" collapsed="false">
      <c r="B5" s="124"/>
      <c r="C5" s="27"/>
      <c r="D5" s="28"/>
      <c r="E5" s="29" t="s">
        <v>0</v>
      </c>
      <c r="F5" s="30" t="s">
        <v>0</v>
      </c>
      <c r="G5" s="31" t="s">
        <v>0</v>
      </c>
      <c r="H5" s="32" t="s">
        <v>10</v>
      </c>
      <c r="I5" s="32"/>
      <c r="J5" s="32"/>
    </row>
    <row r="6" customFormat="false" ht="14.65" hidden="false" customHeight="false" outlineLevel="0" collapsed="false">
      <c r="B6" s="103"/>
      <c r="C6" s="16" t="s">
        <v>11</v>
      </c>
      <c r="D6" s="35" t="s">
        <v>0</v>
      </c>
      <c r="E6" s="37" t="s">
        <v>12</v>
      </c>
      <c r="F6" s="37" t="s">
        <v>12</v>
      </c>
      <c r="G6" s="37" t="s">
        <v>13</v>
      </c>
      <c r="H6" s="30" t="s">
        <v>14</v>
      </c>
      <c r="I6" s="37" t="s">
        <v>14</v>
      </c>
      <c r="J6" s="37" t="s">
        <v>13</v>
      </c>
    </row>
    <row r="7" customFormat="false" ht="14.65" hidden="false" customHeight="false" outlineLevel="0" collapsed="false">
      <c r="B7" s="103"/>
      <c r="D7" s="35"/>
      <c r="E7" s="37" t="s">
        <v>0</v>
      </c>
      <c r="F7" s="37" t="s">
        <v>15</v>
      </c>
      <c r="G7" s="37" t="s">
        <v>16</v>
      </c>
      <c r="H7" s="37" t="s">
        <v>17</v>
      </c>
      <c r="I7" s="37" t="s">
        <v>17</v>
      </c>
      <c r="J7" s="37" t="s">
        <v>164</v>
      </c>
    </row>
    <row r="8" customFormat="false" ht="14.65" hidden="false" customHeight="false" outlineLevel="0" collapsed="false">
      <c r="B8" s="103" t="s">
        <v>87</v>
      </c>
      <c r="D8" s="35"/>
      <c r="E8" s="110" t="s">
        <v>0</v>
      </c>
      <c r="F8" s="37"/>
      <c r="G8" s="37" t="s">
        <v>165</v>
      </c>
      <c r="H8" s="110" t="s">
        <v>0</v>
      </c>
      <c r="I8" s="37" t="s">
        <v>15</v>
      </c>
      <c r="J8" s="37" t="s">
        <v>165</v>
      </c>
    </row>
    <row r="9" customFormat="false" ht="14.65" hidden="false" customHeight="false" outlineLevel="0" collapsed="false">
      <c r="B9" s="125"/>
      <c r="C9" s="24"/>
      <c r="D9" s="41"/>
      <c r="E9" s="32" t="s">
        <v>133</v>
      </c>
      <c r="F9" s="32" t="s">
        <v>22</v>
      </c>
      <c r="G9" s="32" t="s">
        <v>23</v>
      </c>
      <c r="H9" s="32" t="s">
        <v>81</v>
      </c>
      <c r="I9" s="32" t="s">
        <v>25</v>
      </c>
      <c r="J9" s="32" t="s">
        <v>26</v>
      </c>
    </row>
    <row r="10" customFormat="false" ht="14.65" hidden="false" customHeight="false" outlineLevel="0" collapsed="false">
      <c r="B10" s="103" t="s">
        <v>136</v>
      </c>
      <c r="C10" s="35"/>
      <c r="D10" s="38"/>
      <c r="E10" s="37"/>
      <c r="F10" s="37"/>
      <c r="G10" s="37"/>
      <c r="H10" s="37"/>
      <c r="I10" s="37"/>
      <c r="J10" s="37"/>
    </row>
    <row r="11" customFormat="false" ht="14.65" hidden="false" customHeight="false" outlineLevel="0" collapsed="false">
      <c r="B11" s="103"/>
      <c r="C11" s="24" t="s">
        <v>137</v>
      </c>
      <c r="D11" s="110" t="n">
        <v>1</v>
      </c>
      <c r="E11" s="153" t="n">
        <v>782826</v>
      </c>
      <c r="F11" s="153" t="n">
        <v>598146</v>
      </c>
      <c r="G11" s="49" t="n">
        <f aca="false">IF(AND(F11&gt;0,E11&gt;0,E11&lt;=F11*6),E11/F11*100-100,"-")</f>
        <v>30.8754050014545</v>
      </c>
      <c r="H11" s="154" t="n">
        <v>7712209</v>
      </c>
      <c r="I11" s="154" t="n">
        <v>6974714</v>
      </c>
      <c r="J11" s="49" t="n">
        <f aca="false">IF(AND(I11&gt;0,H11&gt;0,H11&lt;=I11*6),H11/I11*100-100,"-")</f>
        <v>10.5738385832021</v>
      </c>
    </row>
    <row r="12" customFormat="false" ht="14.65" hidden="false" customHeight="false" outlineLevel="0" collapsed="false">
      <c r="B12" s="103"/>
      <c r="C12" s="24" t="s">
        <v>138</v>
      </c>
      <c r="D12" s="32" t="n">
        <v>2</v>
      </c>
      <c r="E12" s="153" t="n">
        <v>592061</v>
      </c>
      <c r="F12" s="153" t="n">
        <v>667798</v>
      </c>
      <c r="G12" s="49" t="n">
        <f aca="false">IF(AND(F12&gt;0,E12&gt;0,E12&lt;=F12*6),E12/F12*100-100,"-")</f>
        <v>-11.3413038074388</v>
      </c>
      <c r="H12" s="154" t="n">
        <v>7945276</v>
      </c>
      <c r="I12" s="154" t="n">
        <v>6769652</v>
      </c>
      <c r="J12" s="49" t="n">
        <f aca="false">IF(AND(I12&gt;0,H12&gt;0,H12&lt;=I12*6),H12/I12*100-100,"-")</f>
        <v>17.3660920827245</v>
      </c>
    </row>
    <row r="13" customFormat="false" ht="14.65" hidden="false" customHeight="false" outlineLevel="0" collapsed="false">
      <c r="B13" s="103"/>
      <c r="C13" s="24" t="s">
        <v>139</v>
      </c>
      <c r="D13" s="32" t="n">
        <v>3</v>
      </c>
      <c r="E13" s="153" t="n">
        <v>92921</v>
      </c>
      <c r="F13" s="153" t="n">
        <v>54244</v>
      </c>
      <c r="G13" s="49" t="n">
        <f aca="false">IF(AND(F13&gt;0,E13&gt;0,E13&lt;=F13*6),E13/F13*100-100,"-")</f>
        <v>71.3018951404764</v>
      </c>
      <c r="H13" s="154" t="n">
        <v>783618</v>
      </c>
      <c r="I13" s="154" t="n">
        <v>640625</v>
      </c>
      <c r="J13" s="49" t="n">
        <f aca="false">IF(AND(I13&gt;0,H13&gt;0,H13&lt;=I13*6),H13/I13*100-100,"-")</f>
        <v>22.3208585365854</v>
      </c>
    </row>
    <row r="14" customFormat="false" ht="14.65" hidden="false" customHeight="false" outlineLevel="0" collapsed="false">
      <c r="B14" s="103"/>
      <c r="C14" s="24" t="s">
        <v>140</v>
      </c>
      <c r="D14" s="32" t="n">
        <v>4</v>
      </c>
      <c r="E14" s="153" t="n">
        <v>606846</v>
      </c>
      <c r="F14" s="153" t="n">
        <v>564222</v>
      </c>
      <c r="G14" s="49" t="n">
        <f aca="false">IF(AND(F14&gt;0,E14&gt;0,E14&lt;=F14*6),E14/F14*100-100,"-")</f>
        <v>7.55447323925689</v>
      </c>
      <c r="H14" s="154" t="n">
        <v>5719921</v>
      </c>
      <c r="I14" s="154" t="n">
        <v>5490366</v>
      </c>
      <c r="J14" s="49" t="n">
        <f aca="false">IF(AND(I14&gt;0,H14&gt;0,H14&lt;=I14*6),H14/I14*100-100,"-")</f>
        <v>4.18105095361585</v>
      </c>
    </row>
    <row r="15" customFormat="false" ht="14.65" hidden="false" customHeight="false" outlineLevel="0" collapsed="false">
      <c r="B15" s="103"/>
      <c r="C15" s="24" t="s">
        <v>141</v>
      </c>
      <c r="D15" s="32" t="n">
        <v>5</v>
      </c>
      <c r="E15" s="153" t="n">
        <v>849462</v>
      </c>
      <c r="F15" s="153" t="n">
        <v>912145</v>
      </c>
      <c r="G15" s="49" t="n">
        <f aca="false">IF(AND(F15&gt;0,E15&gt;0,E15&lt;=F15*6),E15/F15*100-100,"-")</f>
        <v>-6.87204337029749</v>
      </c>
      <c r="H15" s="154" t="n">
        <v>10045699</v>
      </c>
      <c r="I15" s="154" t="n">
        <v>11303775</v>
      </c>
      <c r="J15" s="49" t="n">
        <f aca="false">IF(AND(I15&gt;0,H15&gt;0,H15&lt;=I15*6),H15/I15*100-100,"-")</f>
        <v>-11.1296978221877</v>
      </c>
    </row>
    <row r="16" customFormat="false" ht="14.65" hidden="false" customHeight="false" outlineLevel="0" collapsed="false">
      <c r="B16" s="103"/>
      <c r="C16" s="24" t="s">
        <v>142</v>
      </c>
      <c r="D16" s="32" t="n">
        <v>6</v>
      </c>
      <c r="E16" s="153" t="n">
        <v>13832</v>
      </c>
      <c r="F16" s="153" t="n">
        <v>79479</v>
      </c>
      <c r="G16" s="49" t="n">
        <f aca="false">IF(AND(F16&gt;0,E16&gt;0,E16&lt;=F16*6),E16/F16*100-100,"-")</f>
        <v>-82.5966607531549</v>
      </c>
      <c r="H16" s="154" t="n">
        <v>292002</v>
      </c>
      <c r="I16" s="154" t="n">
        <v>372388</v>
      </c>
      <c r="J16" s="49" t="n">
        <f aca="false">IF(AND(I16&gt;0,H16&gt;0,H16&lt;=I16*6),H16/I16*100-100,"-")</f>
        <v>-21.5866247032665</v>
      </c>
    </row>
    <row r="17" customFormat="false" ht="28.8" hidden="false" customHeight="false" outlineLevel="0" collapsed="false">
      <c r="B17" s="103"/>
      <c r="C17" s="24" t="s">
        <v>143</v>
      </c>
      <c r="D17" s="32" t="n">
        <v>7</v>
      </c>
      <c r="E17" s="153" t="n">
        <v>56900</v>
      </c>
      <c r="F17" s="153" t="n">
        <v>101732</v>
      </c>
      <c r="G17" s="49" t="n">
        <f aca="false">IF(AND(F17&gt;0,E17&gt;0,E17&lt;=F17*6),E17/F17*100-100,"-")</f>
        <v>-44.0687296032713</v>
      </c>
      <c r="H17" s="154" t="n">
        <v>1306019</v>
      </c>
      <c r="I17" s="154" t="n">
        <v>1159868</v>
      </c>
      <c r="J17" s="49" t="n">
        <f aca="false">IF(AND(I17&gt;0,H17&gt;0,H17&lt;=I17*6),H17/I17*100-100,"-")</f>
        <v>12.600658005911</v>
      </c>
    </row>
    <row r="18" customFormat="false" ht="28.8" hidden="false" customHeight="false" outlineLevel="0" collapsed="false">
      <c r="B18" s="125"/>
      <c r="C18" s="24" t="s">
        <v>144</v>
      </c>
      <c r="D18" s="32" t="n">
        <v>8</v>
      </c>
      <c r="E18" s="153" t="n">
        <v>73408</v>
      </c>
      <c r="F18" s="153" t="n">
        <v>93876</v>
      </c>
      <c r="G18" s="49" t="n">
        <f aca="false">IF(AND(F18&gt;0,E18&gt;0,E18&lt;=F18*6),E18/F18*100-100,"-")</f>
        <v>-21.8032297924922</v>
      </c>
      <c r="H18" s="154" t="n">
        <v>1596511</v>
      </c>
      <c r="I18" s="154" t="n">
        <v>1283205</v>
      </c>
      <c r="J18" s="49" t="n">
        <f aca="false">IF(AND(I18&gt;0,H18&gt;0,H18&lt;=I18*6),H18/I18*100-100,"-")</f>
        <v>24.4158961350681</v>
      </c>
    </row>
    <row r="19" customFormat="false" ht="3.95" hidden="false" customHeight="true" outlineLevel="0" collapsed="false">
      <c r="B19" s="125"/>
      <c r="C19" s="24"/>
      <c r="D19" s="32"/>
      <c r="E19" s="139"/>
      <c r="F19" s="139"/>
      <c r="G19" s="149"/>
      <c r="H19" s="139"/>
      <c r="I19" s="139"/>
      <c r="J19" s="149"/>
    </row>
    <row r="20" customFormat="false" ht="28.8" hidden="false" customHeight="false" outlineLevel="0" collapsed="false">
      <c r="B20" s="103" t="s">
        <v>145</v>
      </c>
      <c r="D20" s="30"/>
      <c r="E20" s="142"/>
      <c r="F20" s="142"/>
      <c r="G20" s="150"/>
      <c r="H20" s="142"/>
      <c r="I20" s="142"/>
      <c r="J20" s="155"/>
    </row>
    <row r="21" customFormat="false" ht="28.8" hidden="false" customHeight="false" outlineLevel="0" collapsed="false">
      <c r="B21" s="103"/>
      <c r="C21" s="24" t="s">
        <v>146</v>
      </c>
      <c r="D21" s="110" t="n">
        <v>9</v>
      </c>
      <c r="E21" s="139" t="n">
        <v>61531</v>
      </c>
      <c r="F21" s="139" t="n">
        <v>122430</v>
      </c>
      <c r="G21" s="49" t="n">
        <f aca="false">IF(AND(F21&gt;0,E21&gt;0,E21&lt;=F21*6),E21/F21*100-100,"-")</f>
        <v>-49.741893326799</v>
      </c>
      <c r="H21" s="139" t="n">
        <v>651635</v>
      </c>
      <c r="I21" s="139" t="n">
        <v>769355</v>
      </c>
      <c r="J21" s="49" t="n">
        <f aca="false">IF(AND(I21&gt;0,H21&gt;0,H21&lt;=I21*6),H21/I21*100-100,"-")</f>
        <v>-15.3011288676879</v>
      </c>
    </row>
    <row r="22" customFormat="false" ht="14.65" hidden="false" customHeight="false" outlineLevel="0" collapsed="false">
      <c r="B22" s="103"/>
      <c r="C22" s="24" t="s">
        <v>147</v>
      </c>
      <c r="D22" s="32" t="n">
        <v>10</v>
      </c>
      <c r="E22" s="139" t="n">
        <v>0</v>
      </c>
      <c r="F22" s="139" t="n">
        <v>0</v>
      </c>
      <c r="G22" s="49" t="str">
        <f aca="false">IF(AND(F22&gt;0,E22&gt;0,E22&lt;=F22*6),E22/F22*100-100,"-")</f>
        <v>-</v>
      </c>
      <c r="H22" s="139" t="n">
        <v>0</v>
      </c>
      <c r="I22" s="139" t="n">
        <v>0</v>
      </c>
      <c r="J22" s="49" t="str">
        <f aca="false">IF(AND(I22&gt;0,H22&gt;0,H22&lt;=I22*6),H22/I22*100-100,"-")</f>
        <v>-</v>
      </c>
    </row>
    <row r="23" customFormat="false" ht="14.65" hidden="false" customHeight="false" outlineLevel="0" collapsed="false">
      <c r="B23" s="103"/>
      <c r="C23" s="24" t="s">
        <v>148</v>
      </c>
      <c r="D23" s="32" t="n">
        <v>11</v>
      </c>
      <c r="E23" s="139" t="n">
        <v>4986</v>
      </c>
      <c r="F23" s="139" t="n">
        <v>7737</v>
      </c>
      <c r="G23" s="49" t="n">
        <f aca="false">IF(AND(F23&gt;0,E23&gt;0,E23&lt;=F23*6),E23/F23*100-100,"-")</f>
        <v>-35.5564172159752</v>
      </c>
      <c r="H23" s="139" t="n">
        <v>93257</v>
      </c>
      <c r="I23" s="139" t="n">
        <v>87438</v>
      </c>
      <c r="J23" s="49" t="n">
        <f aca="false">IF(AND(I23&gt;0,H23&gt;0,H23&lt;=I23*6),H23/I23*100-100,"-")</f>
        <v>6.65500125803426</v>
      </c>
    </row>
    <row r="24" customFormat="false" ht="14.65" hidden="false" customHeight="false" outlineLevel="0" collapsed="false">
      <c r="B24" s="103"/>
      <c r="C24" s="24" t="s">
        <v>149</v>
      </c>
      <c r="D24" s="32" t="n">
        <v>12</v>
      </c>
      <c r="E24" s="139" t="n">
        <v>5061</v>
      </c>
      <c r="F24" s="139" t="n">
        <v>9197</v>
      </c>
      <c r="G24" s="49" t="n">
        <f aca="false">IF(AND(F24&gt;0,E24&gt;0,E24&lt;=F24*6),E24/F24*100-100,"-")</f>
        <v>-44.971186256388</v>
      </c>
      <c r="H24" s="139" t="n">
        <v>105141</v>
      </c>
      <c r="I24" s="139" t="n">
        <v>106849</v>
      </c>
      <c r="J24" s="49" t="n">
        <f aca="false">IF(AND(I24&gt;0,H24&gt;0,H24&lt;=I24*6),H24/I24*100-100,"-")</f>
        <v>-1.59851753409016</v>
      </c>
    </row>
    <row r="25" customFormat="false" ht="28.8" hidden="false" customHeight="false" outlineLevel="0" collapsed="false">
      <c r="B25" s="103"/>
      <c r="C25" s="24" t="s">
        <v>150</v>
      </c>
      <c r="D25" s="32" t="n">
        <v>13</v>
      </c>
      <c r="E25" s="139" t="n">
        <v>135</v>
      </c>
      <c r="F25" s="139" t="n">
        <v>840</v>
      </c>
      <c r="G25" s="49" t="n">
        <f aca="false">IF(AND(F25&gt;0,E25&gt;0,E25&lt;=F25*6),E25/F25*100-100,"-")</f>
        <v>-83.9285714285714</v>
      </c>
      <c r="H25" s="139" t="n">
        <v>23397</v>
      </c>
      <c r="I25" s="139" t="n">
        <v>25791</v>
      </c>
      <c r="J25" s="49" t="n">
        <f aca="false">IF(AND(I25&gt;0,H25&gt;0,H25&lt;=I25*6),H25/I25*100-100,"-")</f>
        <v>-9.28230778178434</v>
      </c>
    </row>
    <row r="26" customFormat="false" ht="14.65" hidden="false" customHeight="false" outlineLevel="0" collapsed="false">
      <c r="B26" s="103"/>
      <c r="C26" s="24" t="s">
        <v>151</v>
      </c>
      <c r="D26" s="32" t="n">
        <v>14</v>
      </c>
      <c r="E26" s="139" t="n">
        <v>0</v>
      </c>
      <c r="F26" s="139" t="n">
        <v>0</v>
      </c>
      <c r="G26" s="49" t="str">
        <f aca="false">IF(AND(F26&gt;0,E26&gt;0,E26&lt;=F26*6),E26/F26*100-100,"-")</f>
        <v>-</v>
      </c>
      <c r="H26" s="139" t="n">
        <v>0</v>
      </c>
      <c r="I26" s="139" t="n">
        <v>0</v>
      </c>
      <c r="J26" s="49" t="str">
        <f aca="false">IF(AND(I26&gt;0,H26&gt;0,H26&lt;=I26*6),H26/I26*100-100,"-")</f>
        <v>-</v>
      </c>
    </row>
    <row r="27" customFormat="false" ht="14.65" hidden="false" customHeight="false" outlineLevel="0" collapsed="false">
      <c r="B27" s="103"/>
      <c r="C27" s="24" t="s">
        <v>152</v>
      </c>
      <c r="D27" s="32" t="n">
        <v>15</v>
      </c>
      <c r="E27" s="139" t="n">
        <v>271082</v>
      </c>
      <c r="F27" s="139" t="n">
        <v>253515</v>
      </c>
      <c r="G27" s="49" t="n">
        <f aca="false">IF(AND(F27&gt;0,E27&gt;0,E27&lt;=F27*6),E27/F27*100-100,"-")</f>
        <v>6.92937301540341</v>
      </c>
      <c r="H27" s="139" t="n">
        <v>3116860</v>
      </c>
      <c r="I27" s="139" t="n">
        <v>2835571</v>
      </c>
      <c r="J27" s="49" t="n">
        <f aca="false">IF(AND(I27&gt;0,H27&gt;0,H27&lt;=I27*6),H27/I27*100-100,"-")</f>
        <v>9.92001258300357</v>
      </c>
    </row>
    <row r="28" customFormat="false" ht="14.65" hidden="false" customHeight="false" outlineLevel="0" collapsed="false">
      <c r="B28" s="103"/>
      <c r="C28" s="24" t="s">
        <v>153</v>
      </c>
      <c r="D28" s="32" t="n">
        <v>16</v>
      </c>
      <c r="E28" s="139" t="n">
        <v>1502</v>
      </c>
      <c r="F28" s="139" t="n">
        <v>867</v>
      </c>
      <c r="G28" s="49" t="n">
        <f aca="false">IF(AND(F28&gt;0,E28&gt;0,E28&lt;=F28*6),E28/F28*100-100,"-")</f>
        <v>73.2410611303345</v>
      </c>
      <c r="H28" s="139" t="n">
        <v>12774</v>
      </c>
      <c r="I28" s="139" t="n">
        <v>21091</v>
      </c>
      <c r="J28" s="49" t="n">
        <f aca="false">IF(AND(I28&gt;0,H28&gt;0,H28&lt;=I28*6),H28/I28*100-100,"-")</f>
        <v>-39.4338817505097</v>
      </c>
    </row>
    <row r="29" customFormat="false" ht="14.65" hidden="false" customHeight="false" outlineLevel="0" collapsed="false">
      <c r="B29" s="103"/>
      <c r="C29" s="24" t="s">
        <v>154</v>
      </c>
      <c r="D29" s="32" t="n">
        <v>17</v>
      </c>
      <c r="E29" s="139" t="n">
        <v>43662</v>
      </c>
      <c r="F29" s="139" t="n">
        <v>46972</v>
      </c>
      <c r="G29" s="49" t="n">
        <f aca="false">IF(AND(F29&gt;0,E29&gt;0,E29&lt;=F29*6),E29/F29*100-100,"-")</f>
        <v>-7.04675125606744</v>
      </c>
      <c r="H29" s="139" t="n">
        <v>643281</v>
      </c>
      <c r="I29" s="139" t="n">
        <v>606933</v>
      </c>
      <c r="J29" s="49" t="n">
        <f aca="false">IF(AND(I29&gt;0,H29&gt;0,H29&lt;=I29*6),H29/I29*100-100,"-")</f>
        <v>5.98879942267104</v>
      </c>
    </row>
    <row r="30" customFormat="false" ht="14.65" hidden="false" customHeight="false" outlineLevel="0" collapsed="false">
      <c r="B30" s="103"/>
      <c r="C30" s="24" t="s">
        <v>156</v>
      </c>
      <c r="D30" s="32" t="n">
        <v>18</v>
      </c>
      <c r="E30" s="139" t="n">
        <v>25649</v>
      </c>
      <c r="F30" s="139" t="n">
        <v>34822</v>
      </c>
      <c r="G30" s="49" t="n">
        <f aca="false">IF(AND(F30&gt;0,E30&gt;0,E30&lt;=F30*6),E30/F30*100-100,"-")</f>
        <v>-26.3425420711045</v>
      </c>
      <c r="H30" s="139" t="n">
        <v>415231</v>
      </c>
      <c r="I30" s="139" t="n">
        <v>586090</v>
      </c>
      <c r="J30" s="49" t="n">
        <f aca="false">IF(AND(I30&gt;0,H30&gt;0,H30&lt;=I30*6),H30/I30*100-100,"-")</f>
        <v>-29.1523486154004</v>
      </c>
    </row>
    <row r="31" customFormat="false" ht="14.65" hidden="false" customHeight="false" outlineLevel="0" collapsed="false">
      <c r="B31" s="103"/>
      <c r="C31" s="24" t="s">
        <v>157</v>
      </c>
      <c r="D31" s="32" t="n">
        <v>19</v>
      </c>
      <c r="E31" s="139" t="n">
        <v>101836</v>
      </c>
      <c r="F31" s="139" t="n">
        <v>72696</v>
      </c>
      <c r="G31" s="49" t="n">
        <f aca="false">IF(AND(F31&gt;0,E31&gt;0,E31&lt;=F31*6),E31/F31*100-100,"-")</f>
        <v>40.0847364366678</v>
      </c>
      <c r="H31" s="139" t="n">
        <v>1104198</v>
      </c>
      <c r="I31" s="139" t="n">
        <v>933979</v>
      </c>
      <c r="J31" s="49" t="n">
        <f aca="false">IF(AND(I31&gt;0,H31&gt;0,H31&lt;=I31*6),H31/I31*100-100,"-")</f>
        <v>18.2251421070495</v>
      </c>
    </row>
    <row r="32" customFormat="false" ht="14.65" hidden="false" customHeight="false" outlineLevel="0" collapsed="false">
      <c r="B32" s="103"/>
      <c r="C32" s="24" t="s">
        <v>158</v>
      </c>
      <c r="D32" s="32" t="n">
        <v>20</v>
      </c>
      <c r="E32" s="139" t="n">
        <v>28323</v>
      </c>
      <c r="F32" s="139" t="n">
        <v>23148</v>
      </c>
      <c r="G32" s="49" t="n">
        <f aca="false">IF(AND(F32&gt;0,E32&gt;0,E32&lt;=F32*6),E32/F32*100-100,"-")</f>
        <v>22.3561430793157</v>
      </c>
      <c r="H32" s="139" t="n">
        <v>334641</v>
      </c>
      <c r="I32" s="139" t="n">
        <v>364251</v>
      </c>
      <c r="J32" s="49" t="n">
        <f aca="false">IF(AND(I32&gt;0,H32&gt;0,H32&lt;=I32*6),H32/I32*100-100,"-")</f>
        <v>-8.12900994094731</v>
      </c>
    </row>
    <row r="33" customFormat="false" ht="14.65" hidden="false" customHeight="false" outlineLevel="0" collapsed="false">
      <c r="B33" s="103"/>
      <c r="C33" s="24" t="s">
        <v>159</v>
      </c>
      <c r="D33" s="32" t="n">
        <v>21</v>
      </c>
      <c r="E33" s="139" t="n">
        <v>4924</v>
      </c>
      <c r="F33" s="139" t="n">
        <v>4875</v>
      </c>
      <c r="G33" s="49" t="n">
        <f aca="false">IF(AND(F33&gt;0,E33&gt;0,E33&lt;=F33*6),E33/F33*100-100,"-")</f>
        <v>1.00512820512822</v>
      </c>
      <c r="H33" s="139" t="n">
        <v>168576</v>
      </c>
      <c r="I33" s="139" t="n">
        <v>190488</v>
      </c>
      <c r="J33" s="49" t="n">
        <f aca="false">IF(AND(I33&gt;0,H33&gt;0,H33&lt;=I33*6),H33/I33*100-100,"-")</f>
        <v>-11.5030868086179</v>
      </c>
    </row>
    <row r="34" customFormat="false" ht="14.65" hidden="false" customHeight="false" outlineLevel="0" collapsed="false">
      <c r="B34" s="89" t="s">
        <v>160</v>
      </c>
      <c r="C34" s="90"/>
      <c r="D34" s="152" t="n">
        <v>22</v>
      </c>
      <c r="E34" s="146" t="n">
        <f aca="false">SUM(E11:E33)</f>
        <v>3616947</v>
      </c>
      <c r="F34" s="146" t="n">
        <f aca="false">SUM(F11:F33)</f>
        <v>3648741</v>
      </c>
      <c r="G34" s="84" t="n">
        <f aca="false">IF(AND(F34&gt;0,E34&gt;0,E34&lt;=F34*6),E34/F34*100-100,"-")</f>
        <v>-0.87136905579213</v>
      </c>
      <c r="H34" s="83" t="n">
        <f aca="false">SUM(H11:H33)</f>
        <v>42070246</v>
      </c>
      <c r="I34" s="83" t="n">
        <f aca="false">SUM(I11:I33)</f>
        <v>40522429</v>
      </c>
      <c r="J34" s="84" t="n">
        <f aca="false">IF(AND(I34&gt;0,H34&gt;0,H34&lt;=I34*6),H34/I34*100-100,"-")</f>
        <v>3.8196550359802</v>
      </c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32" activeCellId="0" sqref="D32 D32"/>
    </sheetView>
  </sheetViews>
  <sheetFormatPr defaultColWidth="9.3828125" defaultRowHeight="14.65" zeroHeight="false" outlineLevelRow="0" outlineLevelCol="0"/>
  <cols>
    <col collapsed="false" customWidth="true" hidden="false" outlineLevel="0" max="1" min="1" style="16" width="2.77"/>
    <col collapsed="false" customWidth="true" hidden="false" outlineLevel="0" max="2" min="2" style="16" width="2.34"/>
    <col collapsed="false" customWidth="true" hidden="false" outlineLevel="0" max="3" min="3" style="16" width="27.42"/>
    <col collapsed="false" customWidth="true" hidden="false" outlineLevel="0" max="4" min="4" style="16" width="2.77"/>
    <col collapsed="false" customWidth="true" hidden="false" outlineLevel="0" max="10" min="5" style="16" width="16.12"/>
    <col collapsed="false" customWidth="false" hidden="false" outlineLevel="0" max="257" min="11" style="16" width="9.38"/>
  </cols>
  <sheetData>
    <row r="1" customFormat="false" ht="17" hidden="false" customHeight="false" outlineLevel="0" collapsed="false">
      <c r="B1" s="17" t="s">
        <v>7</v>
      </c>
      <c r="C1" s="17"/>
      <c r="D1" s="17"/>
      <c r="E1" s="17"/>
      <c r="F1" s="17"/>
      <c r="G1" s="17"/>
      <c r="H1" s="17"/>
      <c r="I1" s="17"/>
      <c r="J1" s="17"/>
      <c r="M1" s="0"/>
      <c r="N1" s="0"/>
    </row>
    <row r="2" customFormat="false" ht="5.1" hidden="false" customHeight="true" outlineLevel="0" collapsed="false"/>
    <row r="3" customFormat="false" ht="21.7" hidden="false" customHeight="false" outlineLevel="0" collapsed="false">
      <c r="B3" s="16" t="s">
        <v>167</v>
      </c>
      <c r="I3" s="16" t="s">
        <v>163</v>
      </c>
    </row>
    <row r="4" customFormat="false" ht="5.1" hidden="false" customHeight="true" outlineLevel="0" collapsed="false">
      <c r="C4" s="24"/>
      <c r="D4" s="24"/>
      <c r="E4" s="25"/>
      <c r="F4" s="25"/>
      <c r="G4" s="25"/>
      <c r="H4" s="25"/>
      <c r="I4" s="24"/>
    </row>
    <row r="5" customFormat="false" ht="14.65" hidden="false" customHeight="false" outlineLevel="0" collapsed="false">
      <c r="B5" s="124"/>
      <c r="C5" s="27"/>
      <c r="D5" s="28"/>
      <c r="E5" s="29" t="s">
        <v>0</v>
      </c>
      <c r="F5" s="30" t="s">
        <v>0</v>
      </c>
      <c r="G5" s="31" t="s">
        <v>0</v>
      </c>
      <c r="H5" s="32" t="s">
        <v>10</v>
      </c>
      <c r="I5" s="32"/>
      <c r="J5" s="32"/>
    </row>
    <row r="6" customFormat="false" ht="14.65" hidden="false" customHeight="false" outlineLevel="0" collapsed="false">
      <c r="B6" s="103"/>
      <c r="C6" s="16" t="s">
        <v>11</v>
      </c>
      <c r="D6" s="35" t="s">
        <v>0</v>
      </c>
      <c r="E6" s="37" t="s">
        <v>12</v>
      </c>
      <c r="F6" s="37" t="s">
        <v>12</v>
      </c>
      <c r="G6" s="37" t="s">
        <v>13</v>
      </c>
      <c r="H6" s="30" t="s">
        <v>14</v>
      </c>
      <c r="I6" s="37" t="s">
        <v>14</v>
      </c>
      <c r="J6" s="37" t="s">
        <v>13</v>
      </c>
    </row>
    <row r="7" customFormat="false" ht="14.65" hidden="false" customHeight="false" outlineLevel="0" collapsed="false">
      <c r="B7" s="103"/>
      <c r="D7" s="35"/>
      <c r="E7" s="37" t="s">
        <v>0</v>
      </c>
      <c r="F7" s="37" t="s">
        <v>15</v>
      </c>
      <c r="G7" s="37" t="s">
        <v>16</v>
      </c>
      <c r="H7" s="37" t="s">
        <v>17</v>
      </c>
      <c r="I7" s="37" t="s">
        <v>17</v>
      </c>
      <c r="J7" s="37" t="s">
        <v>164</v>
      </c>
    </row>
    <row r="8" customFormat="false" ht="14.65" hidden="false" customHeight="false" outlineLevel="0" collapsed="false">
      <c r="B8" s="103" t="s">
        <v>87</v>
      </c>
      <c r="D8" s="35"/>
      <c r="E8" s="110" t="s">
        <v>0</v>
      </c>
      <c r="F8" s="37"/>
      <c r="G8" s="37" t="s">
        <v>165</v>
      </c>
      <c r="H8" s="110" t="s">
        <v>0</v>
      </c>
      <c r="I8" s="37" t="s">
        <v>15</v>
      </c>
      <c r="J8" s="37" t="s">
        <v>165</v>
      </c>
    </row>
    <row r="9" customFormat="false" ht="14.65" hidden="false" customHeight="false" outlineLevel="0" collapsed="false">
      <c r="B9" s="125"/>
      <c r="C9" s="24"/>
      <c r="D9" s="41"/>
      <c r="E9" s="32" t="s">
        <v>133</v>
      </c>
      <c r="F9" s="32" t="s">
        <v>22</v>
      </c>
      <c r="G9" s="32" t="s">
        <v>23</v>
      </c>
      <c r="H9" s="32" t="s">
        <v>81</v>
      </c>
      <c r="I9" s="32" t="s">
        <v>25</v>
      </c>
      <c r="J9" s="32" t="s">
        <v>26</v>
      </c>
    </row>
    <row r="10" customFormat="false" ht="14.65" hidden="false" customHeight="false" outlineLevel="0" collapsed="false">
      <c r="B10" s="103" t="s">
        <v>136</v>
      </c>
      <c r="C10" s="35"/>
      <c r="D10" s="38"/>
      <c r="E10" s="37"/>
      <c r="F10" s="37"/>
      <c r="G10" s="37"/>
      <c r="H10" s="37"/>
      <c r="I10" s="37"/>
      <c r="J10" s="37"/>
    </row>
    <row r="11" customFormat="false" ht="14.65" hidden="false" customHeight="false" outlineLevel="0" collapsed="false">
      <c r="B11" s="103"/>
      <c r="C11" s="24" t="s">
        <v>137</v>
      </c>
      <c r="D11" s="110" t="n">
        <v>1</v>
      </c>
      <c r="E11" s="139" t="n">
        <v>38178</v>
      </c>
      <c r="F11" s="139" t="n">
        <v>13590</v>
      </c>
      <c r="G11" s="49" t="n">
        <f aca="false">IF(AND(F11&gt;0,E11&gt;0,E11&lt;=F11*6),E11/F11*100-100,"-")</f>
        <v>180.927152317881</v>
      </c>
      <c r="H11" s="139" t="n">
        <v>503540</v>
      </c>
      <c r="I11" s="139" t="n">
        <v>308610</v>
      </c>
      <c r="J11" s="49" t="n">
        <f aca="false">IF(AND(I11&gt;0,H11&gt;0,H11&lt;=I11*6),H11/I11*100-100,"-")</f>
        <v>63.1638637762872</v>
      </c>
    </row>
    <row r="12" customFormat="false" ht="14.65" hidden="false" customHeight="false" outlineLevel="0" collapsed="false">
      <c r="B12" s="103"/>
      <c r="C12" s="24" t="s">
        <v>138</v>
      </c>
      <c r="D12" s="32" t="n">
        <v>2</v>
      </c>
      <c r="E12" s="139" t="n">
        <v>1155</v>
      </c>
      <c r="F12" s="139" t="n">
        <v>2062</v>
      </c>
      <c r="G12" s="49" t="n">
        <f aca="false">IF(AND(F12&gt;0,E12&gt;0,E12&lt;=F12*6),E12/F12*100-100,"-")</f>
        <v>-43.9864209505335</v>
      </c>
      <c r="H12" s="139" t="n">
        <v>27750</v>
      </c>
      <c r="I12" s="139" t="n">
        <v>30196</v>
      </c>
      <c r="J12" s="49" t="n">
        <f aca="false">IF(AND(I12&gt;0,H12&gt;0,H12&lt;=I12*6),H12/I12*100-100,"-")</f>
        <v>-8.10041065041727</v>
      </c>
    </row>
    <row r="13" customFormat="false" ht="14.65" hidden="false" customHeight="false" outlineLevel="0" collapsed="false">
      <c r="B13" s="103"/>
      <c r="C13" s="24" t="s">
        <v>139</v>
      </c>
      <c r="D13" s="32" t="n">
        <v>3</v>
      </c>
      <c r="E13" s="139" t="n">
        <v>281445</v>
      </c>
      <c r="F13" s="139" t="n">
        <v>300840</v>
      </c>
      <c r="G13" s="49" t="n">
        <f aca="false">IF(AND(F13&gt;0,E13&gt;0,E13&lt;=F13*6),E13/F13*100-100,"-")</f>
        <v>-6.44694854407658</v>
      </c>
      <c r="H13" s="139" t="n">
        <v>3356635</v>
      </c>
      <c r="I13" s="139" t="n">
        <v>3703281</v>
      </c>
      <c r="J13" s="49" t="n">
        <f aca="false">IF(AND(I13&gt;0,H13&gt;0,H13&lt;=I13*6),H13/I13*100-100,"-")</f>
        <v>-9.36051031504226</v>
      </c>
    </row>
    <row r="14" customFormat="false" ht="14.65" hidden="false" customHeight="false" outlineLevel="0" collapsed="false">
      <c r="B14" s="103"/>
      <c r="C14" s="24" t="s">
        <v>140</v>
      </c>
      <c r="D14" s="32" t="n">
        <v>4</v>
      </c>
      <c r="E14" s="139" t="n">
        <v>12</v>
      </c>
      <c r="F14" s="139" t="n">
        <v>12922</v>
      </c>
      <c r="G14" s="49" t="n">
        <f aca="false">IF(AND(F14&gt;0,E14&gt;0,E14&lt;=F14*6),E14/F14*100-100,"-")</f>
        <v>-99.9071351184027</v>
      </c>
      <c r="H14" s="139" t="n">
        <v>11792</v>
      </c>
      <c r="I14" s="139" t="n">
        <v>26645</v>
      </c>
      <c r="J14" s="49" t="n">
        <f aca="false">IF(AND(I14&gt;0,H14&gt;0,H14&lt;=I14*6),H14/I14*100-100,"-")</f>
        <v>-55.7440420341528</v>
      </c>
    </row>
    <row r="15" customFormat="false" ht="14.65" hidden="false" customHeight="false" outlineLevel="0" collapsed="false">
      <c r="B15" s="103"/>
      <c r="C15" s="24" t="s">
        <v>141</v>
      </c>
      <c r="D15" s="32" t="n">
        <v>5</v>
      </c>
      <c r="E15" s="139" t="n">
        <v>1978</v>
      </c>
      <c r="F15" s="139" t="n">
        <v>4219</v>
      </c>
      <c r="G15" s="49" t="n">
        <f aca="false">IF(AND(F15&gt;0,E15&gt;0,E15&lt;=F15*6),E15/F15*100-100,"-")</f>
        <v>-53.1168523346765</v>
      </c>
      <c r="H15" s="139" t="n">
        <v>199300</v>
      </c>
      <c r="I15" s="139" t="n">
        <v>69638</v>
      </c>
      <c r="J15" s="49" t="n">
        <f aca="false">IF(AND(I15&gt;0,H15&gt;0,H15&lt;=I15*6),H15/I15*100-100,"-")</f>
        <v>186.194319193544</v>
      </c>
    </row>
    <row r="16" customFormat="false" ht="14.65" hidden="false" customHeight="false" outlineLevel="0" collapsed="false">
      <c r="B16" s="103"/>
      <c r="C16" s="24" t="s">
        <v>142</v>
      </c>
      <c r="D16" s="32" t="n">
        <v>6</v>
      </c>
      <c r="E16" s="139" t="n">
        <v>64842</v>
      </c>
      <c r="F16" s="139" t="n">
        <v>81310</v>
      </c>
      <c r="G16" s="49" t="n">
        <f aca="false">IF(AND(F16&gt;0,E16&gt;0,E16&lt;=F16*6),E16/F16*100-100,"-")</f>
        <v>-20.2533513712951</v>
      </c>
      <c r="H16" s="139" t="n">
        <v>1029566</v>
      </c>
      <c r="I16" s="139" t="n">
        <v>1007923</v>
      </c>
      <c r="J16" s="49" t="n">
        <f aca="false">IF(AND(I16&gt;0,H16&gt;0,H16&lt;=I16*6),H16/I16*100-100,"-")</f>
        <v>2.1472870447445</v>
      </c>
    </row>
    <row r="17" customFormat="false" ht="28.8" hidden="false" customHeight="false" outlineLevel="0" collapsed="false">
      <c r="B17" s="103"/>
      <c r="C17" s="24" t="s">
        <v>143</v>
      </c>
      <c r="D17" s="32" t="n">
        <v>7</v>
      </c>
      <c r="E17" s="139" t="n">
        <v>6836</v>
      </c>
      <c r="F17" s="139" t="n">
        <v>13218</v>
      </c>
      <c r="G17" s="49" t="n">
        <f aca="false">IF(AND(F17&gt;0,E17&gt;0,E17&lt;=F17*6),E17/F17*100-100,"-")</f>
        <v>-48.2826448781964</v>
      </c>
      <c r="H17" s="139" t="n">
        <v>250720</v>
      </c>
      <c r="I17" s="139" t="n">
        <v>187519</v>
      </c>
      <c r="J17" s="49" t="n">
        <f aca="false">IF(AND(I17&gt;0,H17&gt;0,H17&lt;=I17*6),H17/I17*100-100,"-")</f>
        <v>33.7037846831521</v>
      </c>
    </row>
    <row r="18" customFormat="false" ht="28.8" hidden="false" customHeight="false" outlineLevel="0" collapsed="false">
      <c r="B18" s="125"/>
      <c r="C18" s="24" t="s">
        <v>144</v>
      </c>
      <c r="D18" s="32" t="n">
        <v>8</v>
      </c>
      <c r="E18" s="139" t="n">
        <v>131645</v>
      </c>
      <c r="F18" s="139" t="n">
        <v>112227</v>
      </c>
      <c r="G18" s="49" t="n">
        <f aca="false">IF(AND(F18&gt;0,E18&gt;0,E18&lt;=F18*6),E18/F18*100-100,"-")</f>
        <v>17.3024316786513</v>
      </c>
      <c r="H18" s="139" t="n">
        <v>2071226</v>
      </c>
      <c r="I18" s="139" t="n">
        <v>1691272</v>
      </c>
      <c r="J18" s="49" t="n">
        <f aca="false">IF(AND(I18&gt;0,H18&gt;0,H18&lt;=I18*6),H18/I18*100-100,"-")</f>
        <v>22.465576205365</v>
      </c>
    </row>
    <row r="19" customFormat="false" ht="3.95" hidden="false" customHeight="true" outlineLevel="0" collapsed="false">
      <c r="B19" s="125"/>
      <c r="C19" s="24"/>
      <c r="D19" s="32"/>
      <c r="E19" s="139"/>
      <c r="F19" s="139"/>
      <c r="G19" s="149"/>
      <c r="H19" s="139"/>
      <c r="I19" s="139"/>
      <c r="J19" s="149"/>
    </row>
    <row r="20" customFormat="false" ht="28.8" hidden="false" customHeight="false" outlineLevel="0" collapsed="false">
      <c r="B20" s="103" t="s">
        <v>145</v>
      </c>
      <c r="D20" s="30"/>
      <c r="E20" s="142"/>
      <c r="F20" s="142"/>
      <c r="G20" s="150"/>
      <c r="H20" s="142"/>
      <c r="I20" s="142"/>
      <c r="J20" s="155"/>
    </row>
    <row r="21" customFormat="false" ht="28.8" hidden="false" customHeight="false" outlineLevel="0" collapsed="false">
      <c r="B21" s="103"/>
      <c r="C21" s="24" t="s">
        <v>146</v>
      </c>
      <c r="D21" s="110" t="n">
        <v>9</v>
      </c>
      <c r="E21" s="139" t="n">
        <v>25535</v>
      </c>
      <c r="F21" s="139" t="n">
        <v>38730</v>
      </c>
      <c r="G21" s="49" t="n">
        <f aca="false">IF(AND(F21&gt;0,E21&gt;0,E21&lt;=F21*6),E21/F21*100-100,"-")</f>
        <v>-34.0691970049058</v>
      </c>
      <c r="H21" s="139" t="n">
        <v>289242</v>
      </c>
      <c r="I21" s="139" t="n">
        <v>342254</v>
      </c>
      <c r="J21" s="49" t="n">
        <f aca="false">IF(AND(I21&gt;0,H21&gt;0,H21&lt;=I21*6),H21/I21*100-100,"-")</f>
        <v>-15.489081208693</v>
      </c>
    </row>
    <row r="22" customFormat="false" ht="14.65" hidden="false" customHeight="false" outlineLevel="0" collapsed="false">
      <c r="B22" s="103"/>
      <c r="C22" s="24" t="s">
        <v>147</v>
      </c>
      <c r="D22" s="32" t="n">
        <v>10</v>
      </c>
      <c r="E22" s="139" t="n">
        <v>26583</v>
      </c>
      <c r="F22" s="139" t="n">
        <v>15211</v>
      </c>
      <c r="G22" s="49" t="n">
        <f aca="false">IF(AND(F22&gt;0,E22&gt;0,E22&lt;=F22*6),E22/F22*100-100,"-")</f>
        <v>74.7616856222471</v>
      </c>
      <c r="H22" s="139" t="n">
        <v>313183</v>
      </c>
      <c r="I22" s="139" t="n">
        <v>147306</v>
      </c>
      <c r="J22" s="49" t="n">
        <f aca="false">IF(AND(I22&gt;0,H22&gt;0,H22&lt;=I22*6),H22/I22*100-100,"-")</f>
        <v>112.607090003123</v>
      </c>
    </row>
    <row r="23" customFormat="false" ht="14.65" hidden="false" customHeight="false" outlineLevel="0" collapsed="false">
      <c r="B23" s="103"/>
      <c r="C23" s="24" t="s">
        <v>148</v>
      </c>
      <c r="D23" s="32" t="n">
        <v>11</v>
      </c>
      <c r="E23" s="139" t="n">
        <v>3</v>
      </c>
      <c r="F23" s="139" t="n">
        <v>1</v>
      </c>
      <c r="G23" s="49" t="n">
        <f aca="false">IF(AND(F23&gt;0,E23&gt;0,E23&lt;=F23*6),E23/F23*100-100,"-")</f>
        <v>200</v>
      </c>
      <c r="H23" s="139" t="n">
        <v>45</v>
      </c>
      <c r="I23" s="139" t="n">
        <v>21</v>
      </c>
      <c r="J23" s="49" t="n">
        <f aca="false">IF(AND(I23&gt;0,H23&gt;0,H23&lt;=I23*6),H23/I23*100-100,"-")</f>
        <v>114.285714285714</v>
      </c>
    </row>
    <row r="24" customFormat="false" ht="14.65" hidden="false" customHeight="false" outlineLevel="0" collapsed="false">
      <c r="B24" s="103"/>
      <c r="C24" s="24" t="s">
        <v>149</v>
      </c>
      <c r="D24" s="32" t="n">
        <v>12</v>
      </c>
      <c r="E24" s="139" t="n">
        <v>6</v>
      </c>
      <c r="F24" s="139" t="n">
        <v>93</v>
      </c>
      <c r="G24" s="49" t="n">
        <f aca="false">IF(AND(F24&gt;0,E24&gt;0,E24&lt;=F24*6),E24/F24*100-100,"-")</f>
        <v>-93.5483870967742</v>
      </c>
      <c r="H24" s="139" t="n">
        <v>787</v>
      </c>
      <c r="I24" s="139" t="n">
        <v>885</v>
      </c>
      <c r="J24" s="49" t="n">
        <f aca="false">IF(AND(I24&gt;0,H24&gt;0,H24&lt;=I24*6),H24/I24*100-100,"-")</f>
        <v>-11.0734463276836</v>
      </c>
    </row>
    <row r="25" customFormat="false" ht="28.8" hidden="false" customHeight="false" outlineLevel="0" collapsed="false">
      <c r="B25" s="103"/>
      <c r="C25" s="24" t="s">
        <v>150</v>
      </c>
      <c r="D25" s="32" t="n">
        <v>13</v>
      </c>
      <c r="E25" s="139" t="n">
        <v>0</v>
      </c>
      <c r="F25" s="139" t="n">
        <v>0</v>
      </c>
      <c r="G25" s="49" t="str">
        <f aca="false">IF(AND(F25&gt;0,E25&gt;0,E25&lt;=F25*6),E25/F25*100-100,"-")</f>
        <v>-</v>
      </c>
      <c r="H25" s="139" t="n">
        <v>0</v>
      </c>
      <c r="I25" s="139" t="n">
        <v>0</v>
      </c>
      <c r="J25" s="49" t="str">
        <f aca="false">IF(AND(I25&gt;0,H25&gt;0,H25&lt;=I25*6),H25/I25*100-100,"-")</f>
        <v>-</v>
      </c>
    </row>
    <row r="26" customFormat="false" ht="14.65" hidden="false" customHeight="false" outlineLevel="0" collapsed="false">
      <c r="B26" s="103"/>
      <c r="C26" s="24" t="s">
        <v>151</v>
      </c>
      <c r="D26" s="32" t="n">
        <v>14</v>
      </c>
      <c r="E26" s="139" t="n">
        <v>0</v>
      </c>
      <c r="F26" s="139" t="n">
        <v>0</v>
      </c>
      <c r="G26" s="49" t="str">
        <f aca="false">IF(AND(F26&gt;0,E26&gt;0,E26&lt;=F26*6),E26/F26*100-100,"-")</f>
        <v>-</v>
      </c>
      <c r="H26" s="139" t="n">
        <v>0</v>
      </c>
      <c r="I26" s="139" t="n">
        <v>0</v>
      </c>
      <c r="J26" s="49" t="str">
        <f aca="false">IF(AND(I26&gt;0,H26&gt;0,H26&lt;=I26*6),H26/I26*100-100,"-")</f>
        <v>-</v>
      </c>
    </row>
    <row r="27" customFormat="false" ht="14.65" hidden="false" customHeight="false" outlineLevel="0" collapsed="false">
      <c r="B27" s="103"/>
      <c r="C27" s="24" t="s">
        <v>152</v>
      </c>
      <c r="D27" s="32" t="n">
        <v>15</v>
      </c>
      <c r="E27" s="139" t="n">
        <v>0</v>
      </c>
      <c r="F27" s="139" t="n">
        <v>234</v>
      </c>
      <c r="G27" s="49" t="str">
        <f aca="false">IF(AND(F27&gt;0,E27&gt;0,E27&lt;=F27*6),E27/F27*100-100,"-")</f>
        <v>-</v>
      </c>
      <c r="H27" s="139" t="n">
        <v>3667</v>
      </c>
      <c r="I27" s="139" t="n">
        <v>2285</v>
      </c>
      <c r="J27" s="49" t="n">
        <f aca="false">IF(AND(I27&gt;0,H27&gt;0,H27&lt;=I27*6),H27/I27*100-100,"-")</f>
        <v>60.4814004376368</v>
      </c>
    </row>
    <row r="28" customFormat="false" ht="14.65" hidden="false" customHeight="false" outlineLevel="0" collapsed="false">
      <c r="B28" s="103"/>
      <c r="C28" s="24" t="s">
        <v>153</v>
      </c>
      <c r="D28" s="32" t="n">
        <v>16</v>
      </c>
      <c r="E28" s="139" t="n">
        <v>208</v>
      </c>
      <c r="F28" s="139" t="n">
        <v>384</v>
      </c>
      <c r="G28" s="49" t="n">
        <f aca="false">IF(AND(F28&gt;0,E28&gt;0,E28&lt;=F28*6),E28/F28*100-100,"-")</f>
        <v>-45.8333333333333</v>
      </c>
      <c r="H28" s="139" t="n">
        <v>5245</v>
      </c>
      <c r="I28" s="139" t="n">
        <v>9288</v>
      </c>
      <c r="J28" s="49" t="n">
        <f aca="false">IF(AND(I28&gt;0,H28&gt;0,H28&lt;=I28*6),H28/I28*100-100,"-")</f>
        <v>-43.5292850990525</v>
      </c>
    </row>
    <row r="29" customFormat="false" ht="14.65" hidden="false" customHeight="false" outlineLevel="0" collapsed="false">
      <c r="B29" s="103"/>
      <c r="C29" s="24" t="s">
        <v>154</v>
      </c>
      <c r="D29" s="32" t="n">
        <v>17</v>
      </c>
      <c r="E29" s="139" t="n">
        <v>40432</v>
      </c>
      <c r="F29" s="139" t="n">
        <v>41457</v>
      </c>
      <c r="G29" s="49" t="n">
        <f aca="false">IF(AND(F29&gt;0,E29&gt;0,E29&lt;=F29*6),E29/F29*100-100,"-")</f>
        <v>-2.47244132474613</v>
      </c>
      <c r="H29" s="139" t="n">
        <v>643451</v>
      </c>
      <c r="I29" s="139" t="n">
        <v>631432</v>
      </c>
      <c r="J29" s="49" t="n">
        <f aca="false">IF(AND(I29&gt;0,H29&gt;0,H29&lt;=I29*6),H29/I29*100-100,"-")</f>
        <v>1.90345120297989</v>
      </c>
    </row>
    <row r="30" customFormat="false" ht="14.65" hidden="false" customHeight="false" outlineLevel="0" collapsed="false">
      <c r="B30" s="103"/>
      <c r="C30" s="24" t="s">
        <v>156</v>
      </c>
      <c r="D30" s="32" t="n">
        <v>18</v>
      </c>
      <c r="E30" s="139" t="n">
        <v>6663</v>
      </c>
      <c r="F30" s="139" t="n">
        <v>3755</v>
      </c>
      <c r="G30" s="49" t="n">
        <f aca="false">IF(AND(F30&gt;0,E30&gt;0,E30&lt;=F30*6),E30/F30*100-100,"-")</f>
        <v>77.4434087882823</v>
      </c>
      <c r="H30" s="139" t="n">
        <v>161473</v>
      </c>
      <c r="I30" s="139" t="n">
        <v>111163</v>
      </c>
      <c r="J30" s="49" t="n">
        <f aca="false">IF(AND(I30&gt;0,H30&gt;0,H30&lt;=I30*6),H30/I30*100-100,"-")</f>
        <v>45.2578645772424</v>
      </c>
    </row>
    <row r="31" customFormat="false" ht="14.65" hidden="false" customHeight="false" outlineLevel="0" collapsed="false">
      <c r="B31" s="103"/>
      <c r="C31" s="24" t="s">
        <v>157</v>
      </c>
      <c r="D31" s="32" t="n">
        <v>19</v>
      </c>
      <c r="E31" s="139" t="n">
        <v>0</v>
      </c>
      <c r="F31" s="139" t="n">
        <v>0</v>
      </c>
      <c r="G31" s="49" t="str">
        <f aca="false">IF(AND(F31&gt;0,E31&gt;0,E31&lt;=F31*6),E31/F31*100-100,"-")</f>
        <v>-</v>
      </c>
      <c r="H31" s="139" t="n">
        <v>0</v>
      </c>
      <c r="I31" s="139" t="n">
        <v>4855</v>
      </c>
      <c r="J31" s="49" t="str">
        <f aca="false">IF(AND(I31&gt;0,H31&gt;0,H31&lt;=I31*6),H31/I31*100-100,"-")</f>
        <v>-</v>
      </c>
    </row>
    <row r="32" customFormat="false" ht="14.65" hidden="false" customHeight="false" outlineLevel="0" collapsed="false">
      <c r="B32" s="103"/>
      <c r="C32" s="24" t="s">
        <v>158</v>
      </c>
      <c r="D32" s="32" t="n">
        <v>20</v>
      </c>
      <c r="E32" s="139" t="n">
        <v>4506</v>
      </c>
      <c r="F32" s="139" t="n">
        <v>4438</v>
      </c>
      <c r="G32" s="49" t="n">
        <f aca="false">IF(AND(F32&gt;0,E32&gt;0,E32&lt;=F32*6),E32/F32*100-100,"-")</f>
        <v>1.53222172149616</v>
      </c>
      <c r="H32" s="139" t="n">
        <v>69080</v>
      </c>
      <c r="I32" s="139" t="n">
        <v>57775</v>
      </c>
      <c r="J32" s="49" t="n">
        <f aca="false">IF(AND(I32&gt;0,H32&gt;0,H32&lt;=I32*6),H32/I32*100-100,"-")</f>
        <v>19.5672868887927</v>
      </c>
    </row>
    <row r="33" customFormat="false" ht="14.65" hidden="false" customHeight="false" outlineLevel="0" collapsed="false">
      <c r="B33" s="103"/>
      <c r="C33" s="24" t="s">
        <v>159</v>
      </c>
      <c r="D33" s="32" t="n">
        <v>21</v>
      </c>
      <c r="E33" s="139" t="n">
        <v>77068</v>
      </c>
      <c r="F33" s="139" t="n">
        <v>79397</v>
      </c>
      <c r="G33" s="49" t="n">
        <f aca="false">IF(AND(F33&gt;0,E33&gt;0,E33&lt;=F33*6),E33/F33*100-100,"-")</f>
        <v>-2.93336020252654</v>
      </c>
      <c r="H33" s="139" t="n">
        <v>1061033</v>
      </c>
      <c r="I33" s="139" t="n">
        <v>1032972</v>
      </c>
      <c r="J33" s="49" t="n">
        <f aca="false">IF(AND(I33&gt;0,H33&gt;0,H33&lt;=I33*6),H33/I33*100-100,"-")</f>
        <v>2.71653055455521</v>
      </c>
    </row>
    <row r="34" customFormat="false" ht="14.65" hidden="false" customHeight="false" outlineLevel="0" collapsed="false">
      <c r="B34" s="89" t="s">
        <v>160</v>
      </c>
      <c r="C34" s="90"/>
      <c r="D34" s="152" t="n">
        <v>22</v>
      </c>
      <c r="E34" s="146" t="n">
        <f aca="false">SUM(E11:E33)</f>
        <v>707095</v>
      </c>
      <c r="F34" s="146" t="n">
        <f aca="false">SUM(F11:F33)</f>
        <v>724088</v>
      </c>
      <c r="G34" s="84" t="n">
        <f aca="false">IF(AND(F34&gt;0,E34&gt;0,E34&lt;=F34*6),E34/F34*100-100,"-")</f>
        <v>-2.34681419937908</v>
      </c>
      <c r="H34" s="83" t="n">
        <f aca="false">SUM(H11:H33)</f>
        <v>9997735</v>
      </c>
      <c r="I34" s="83" t="n">
        <f aca="false">SUM(I11:I33)</f>
        <v>9365320</v>
      </c>
      <c r="J34" s="84" t="n">
        <f aca="false">IF(AND(I34&gt;0,H34&gt;0,H34&lt;=I34*6),H34/I34*100-100,"-")</f>
        <v>6.75273242131608</v>
      </c>
    </row>
    <row r="41" customFormat="false" ht="19.35" hidden="false" customHeight="false" outlineLevel="0" collapsed="false"/>
    <row r="44" customFormat="false" ht="19.35" hidden="false" customHeight="false" outlineLevel="0" collapsed="false"/>
    <row r="51" customFormat="false" ht="28.8" hidden="false" customHeight="false" outlineLevel="0" collapsed="false"/>
    <row r="54" customFormat="false" ht="19.35" hidden="false" customHeight="false" outlineLevel="0" collapsed="false"/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6.4.20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